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eten Backlog KUC" sheetId="1" state="visible" r:id="rId2"/>
    <sheet name="Keten Backlog" sheetId="2" state="visible" r:id="rId3"/>
    <sheet name="Dashboard" sheetId="3" state="visible" r:id="rId4"/>
    <sheet name="Work Remaining Data" sheetId="4" state="visible" r:id="rId5"/>
    <sheet name="Data" sheetId="5" state="visible" r:id="rId6"/>
    <sheet name="Referenties" sheetId="6" state="visible" r:id="rId7"/>
  </sheets>
  <externalReferences>
    <externalReference r:id="rId8"/>
    <externalReference r:id="rId9"/>
  </externalReferences>
  <definedNames>
    <definedName function="false" hidden="true" localSheetId="1" name="_xlnm._FilterDatabase" vbProcedure="false">'Keten Backlog'!$A$2:$J$50</definedName>
    <definedName function="false" hidden="true" localSheetId="0" name="_xlnm._FilterDatabase" vbProcedure="false">'Keten Backlog KUC'!$A$2:$AD$425</definedName>
    <definedName function="false" hidden="false" name="Complexity" vbProcedure="false">Referenties!$C$6:$F$6</definedName>
    <definedName function="false" hidden="false" name="EstimateMatrix" vbProcedure="false">Referenties!$B$2:$F$6</definedName>
    <definedName function="false" hidden="false" name="Modules" vbProcedure="false">Referenties!$B$14:$B$27</definedName>
    <definedName function="false" hidden="false" name="ModuleState" vbProcedure="false">Referenties!$A$2:$A$8</definedName>
    <definedName function="false" hidden="false" name="Priority" vbProcedure="false">Referenties!$A$14:$A$17</definedName>
    <definedName function="false" hidden="false" name="Size" vbProcedure="false">Referenties!$B$2:$B$5</definedName>
    <definedName function="false" hidden="false" name="TaakStatus" vbProcedure="false">Referenties!$C$14:$C$18</definedName>
    <definedName function="false" hidden="false" name="Type" vbProcedure="false">Referenties!$O$14:$O$18</definedName>
    <definedName function="false" hidden="false" name="WorkProduct" vbProcedure="false">[1]referenties!$D$2:$D$8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9"/>
            <color rgb="FF000000"/>
            <rFont val="Tahoma"/>
            <family val="2"/>
          </rPr>
          <t xml:space="preserve">Dennis:
</t>
        </r>
        <r>
          <rPr>
            <sz val="9"/>
            <color rgb="FF000000"/>
            <rFont val="Tahoma"/>
            <family val="2"/>
          </rPr>
          <t xml:space="preserve">Fiatterings voorstellen (in afwachting beleid)</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0</xdr:col>
                <xdr:colOff>83</xdr:colOff>
                <xdr:row>9</xdr:row>
                <xdr:rowOff>6</xdr:rowOff>
              </xdr:to>
            </anchor>
          </commentPr>
        </mc:Choice>
        <mc:Fallback/>
      </mc:AlternateContent>
    </comment>
    <comment ref="E11" authorId="0">
      <text>
        <r>
          <rPr>
            <b val="true"/>
            <sz val="9"/>
            <color rgb="FF000000"/>
            <rFont val="Tahoma"/>
            <family val="2"/>
          </rPr>
          <t xml:space="preserve">Dennis:
</t>
        </r>
        <r>
          <rPr>
            <sz val="9"/>
            <color rgb="FF000000"/>
            <rFont val="Tahoma"/>
            <family val="2"/>
          </rPr>
          <t xml:space="preserve">Fiatterings voorstellen (in afwachting beleid)</t>
        </r>
      </text>
      <mc:AlternateContent>
        <mc:Choice Requires="v2">
          <commentPr autoFill="true" autoScale="false" colHidden="false" locked="false" rowHidden="false" textHAlign="justify" textVAlign="top">
            <anchor moveWithCells="false" sizeWithCells="false">
              <xdr:from>
                <xdr:col>9</xdr:col>
                <xdr:colOff>16</xdr:colOff>
                <xdr:row>9</xdr:row>
                <xdr:rowOff>10</xdr:rowOff>
              </xdr:from>
              <xdr:to>
                <xdr:col>10</xdr:col>
                <xdr:colOff>83</xdr:colOff>
                <xdr:row>11</xdr:row>
                <xdr:rowOff>29</xdr:rowOff>
              </xdr:to>
            </anchor>
          </commentPr>
        </mc:Choice>
        <mc:Fallback/>
      </mc:AlternateContent>
    </comment>
    <comment ref="E227" authorId="0">
      <text>
        <r>
          <rPr>
            <b val="true"/>
            <sz val="9"/>
            <color rgb="FF000000"/>
            <rFont val="Tahoma"/>
            <family val="0"/>
            <charset val="1"/>
          </rPr>
          <t xml:space="preserve">Dennis:
</t>
        </r>
        <r>
          <rPr>
            <sz val="9"/>
            <color rgb="FF000000"/>
            <rFont val="Tahoma"/>
            <family val="0"/>
            <charset val="1"/>
          </rPr>
          <t xml:space="preserve">MobielAanvraagstation geen Actor in communicatie met Keten. (gebeurd middels RAAS)</t>
        </r>
      </text>
      <mc:AlternateContent>
        <mc:Choice Requires="v2">
          <commentPr autoFill="true" autoScale="false" colHidden="false" locked="false" rowHidden="false" textHAlign="justify" textVAlign="top">
            <anchor moveWithCells="false" sizeWithCells="false">
              <xdr:from>
                <xdr:col>9</xdr:col>
                <xdr:colOff>16</xdr:colOff>
                <xdr:row>4</xdr:row>
                <xdr:rowOff>6</xdr:rowOff>
              </xdr:from>
              <xdr:to>
                <xdr:col>10</xdr:col>
                <xdr:colOff>83</xdr:colOff>
                <xdr:row>6</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2</xdr:col>
                <xdr:colOff>5</xdr:colOff>
                <xdr:row>1</xdr:row>
                <xdr:rowOff>2</xdr:rowOff>
              </xdr:from>
              <xdr:to>
                <xdr:col>4</xdr:col>
                <xdr:colOff>10</xdr:colOff>
                <xdr:row>4</xdr:row>
                <xdr:rowOff>15</xdr:rowOff>
              </xdr:to>
            </anchor>
          </commentPr>
        </mc:Choice>
        <mc:Fallback/>
      </mc:AlternateContent>
    </comment>
    <comment ref="C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4</xdr:col>
                <xdr:colOff>42</xdr:colOff>
                <xdr:row>1</xdr:row>
                <xdr:rowOff>2</xdr:rowOff>
              </xdr:from>
              <xdr:to>
                <xdr:col>5</xdr:col>
                <xdr:colOff>32</xdr:colOff>
                <xdr:row>4</xdr:row>
                <xdr:rowOff>15</xdr:rowOff>
              </xdr:to>
            </anchor>
          </commentPr>
        </mc:Choice>
        <mc:Fallback/>
      </mc:AlternateContent>
    </comment>
    <comment ref="D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4</xdr:col>
                <xdr:colOff>40</xdr:colOff>
                <xdr:row>0</xdr:row>
                <xdr:rowOff>30</xdr:rowOff>
              </xdr:from>
              <xdr:to>
                <xdr:col>6</xdr:col>
                <xdr:colOff>32</xdr:colOff>
                <xdr:row>4</xdr:row>
                <xdr:rowOff>2</xdr:rowOff>
              </xdr:to>
            </anchor>
          </commentPr>
        </mc:Choice>
        <mc:Fallback/>
      </mc:AlternateContent>
    </comment>
    <comment ref="E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5</xdr:col>
                <xdr:colOff>39</xdr:colOff>
                <xdr:row>0</xdr:row>
                <xdr:rowOff>30</xdr:rowOff>
              </xdr:from>
              <xdr:to>
                <xdr:col>6</xdr:col>
                <xdr:colOff>29</xdr:colOff>
                <xdr:row>4</xdr:row>
                <xdr:rowOff>2</xdr:rowOff>
              </xdr:to>
            </anchor>
          </commentPr>
        </mc:Choice>
        <mc:Fallback/>
      </mc:AlternateContent>
    </comment>
    <comment ref="F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6</xdr:col>
                <xdr:colOff>39</xdr:colOff>
                <xdr:row>0</xdr:row>
                <xdr:rowOff>30</xdr:rowOff>
              </xdr:from>
              <xdr:to>
                <xdr:col>8</xdr:col>
                <xdr:colOff>44</xdr:colOff>
                <xdr:row>4</xdr:row>
                <xdr:rowOff>2</xdr:rowOff>
              </xdr:to>
            </anchor>
          </commentPr>
        </mc:Choice>
        <mc:Fallback/>
      </mc:AlternateContent>
    </comment>
    <comment ref="G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7</xdr:col>
                <xdr:colOff>39</xdr:colOff>
                <xdr:row>0</xdr:row>
                <xdr:rowOff>30</xdr:rowOff>
              </xdr:from>
              <xdr:to>
                <xdr:col>8</xdr:col>
                <xdr:colOff>41</xdr:colOff>
                <xdr:row>4</xdr:row>
                <xdr:rowOff>2</xdr:rowOff>
              </xdr:to>
            </anchor>
          </commentPr>
        </mc:Choice>
        <mc:Fallback/>
      </mc:AlternateContent>
    </comment>
    <comment ref="H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8</xdr:col>
                <xdr:colOff>52</xdr:colOff>
                <xdr:row>0</xdr:row>
                <xdr:rowOff>30</xdr:rowOff>
              </xdr:from>
              <xdr:to>
                <xdr:col>10</xdr:col>
                <xdr:colOff>56</xdr:colOff>
                <xdr:row>4</xdr:row>
                <xdr:rowOff>2</xdr:rowOff>
              </xdr:to>
            </anchor>
          </commentPr>
        </mc:Choice>
        <mc:Fallback/>
      </mc:AlternateContent>
    </comment>
    <comment ref="I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10</xdr:col>
                <xdr:colOff>1</xdr:colOff>
                <xdr:row>0</xdr:row>
                <xdr:rowOff>30</xdr:rowOff>
              </xdr:from>
              <xdr:to>
                <xdr:col>11</xdr:col>
                <xdr:colOff>-9</xdr:colOff>
                <xdr:row>4</xdr:row>
                <xdr:rowOff>2</xdr:rowOff>
              </xdr:to>
            </anchor>
          </commentPr>
        </mc:Choice>
        <mc:Fallback/>
      </mc:AlternateContent>
    </comment>
    <comment ref="J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11</xdr:col>
                <xdr:colOff>1</xdr:colOff>
                <xdr:row>0</xdr:row>
                <xdr:rowOff>30</xdr:rowOff>
              </xdr:from>
              <xdr:to>
                <xdr:col>13</xdr:col>
                <xdr:colOff>5</xdr:colOff>
                <xdr:row>4</xdr:row>
                <xdr:rowOff>2</xdr:rowOff>
              </xdr:to>
            </anchor>
          </commentPr>
        </mc:Choice>
        <mc:Fallback/>
      </mc:AlternateContent>
    </comment>
    <comment ref="K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12</xdr:col>
                <xdr:colOff>13</xdr:colOff>
                <xdr:row>0</xdr:row>
                <xdr:rowOff>30</xdr:rowOff>
              </xdr:from>
              <xdr:to>
                <xdr:col>13</xdr:col>
                <xdr:colOff>2</xdr:colOff>
                <xdr:row>4</xdr:row>
                <xdr:rowOff>2</xdr:rowOff>
              </xdr:to>
            </anchor>
          </commentPr>
        </mc:Choice>
        <mc:Fallback/>
      </mc:AlternateContent>
    </comment>
    <comment ref="L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13</xdr:col>
                <xdr:colOff>13</xdr:colOff>
                <xdr:row>0</xdr:row>
                <xdr:rowOff>30</xdr:rowOff>
              </xdr:from>
              <xdr:to>
                <xdr:col>15</xdr:col>
                <xdr:colOff>17</xdr:colOff>
                <xdr:row>4</xdr:row>
                <xdr:rowOff>2</xdr:rowOff>
              </xdr:to>
            </anchor>
          </commentPr>
        </mc:Choice>
        <mc:Fallback/>
      </mc:AlternateContent>
    </comment>
    <comment ref="M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14</xdr:col>
                <xdr:colOff>24</xdr:colOff>
                <xdr:row>0</xdr:row>
                <xdr:rowOff>30</xdr:rowOff>
              </xdr:from>
              <xdr:to>
                <xdr:col>15</xdr:col>
                <xdr:colOff>14</xdr:colOff>
                <xdr:row>4</xdr:row>
                <xdr:rowOff>2</xdr:rowOff>
              </xdr:to>
            </anchor>
          </commentPr>
        </mc:Choice>
        <mc:Fallback/>
      </mc:AlternateContent>
    </comment>
    <comment ref="N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15</xdr:col>
                <xdr:colOff>24</xdr:colOff>
                <xdr:row>0</xdr:row>
                <xdr:rowOff>30</xdr:rowOff>
              </xdr:from>
              <xdr:to>
                <xdr:col>17</xdr:col>
                <xdr:colOff>29</xdr:colOff>
                <xdr:row>4</xdr:row>
                <xdr:rowOff>2</xdr:rowOff>
              </xdr:to>
            </anchor>
          </commentPr>
        </mc:Choice>
        <mc:Fallback/>
      </mc:AlternateContent>
    </comment>
    <comment ref="O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16</xdr:col>
                <xdr:colOff>36</xdr:colOff>
                <xdr:row>0</xdr:row>
                <xdr:rowOff>30</xdr:rowOff>
              </xdr:from>
              <xdr:to>
                <xdr:col>17</xdr:col>
                <xdr:colOff>25</xdr:colOff>
                <xdr:row>4</xdr:row>
                <xdr:rowOff>2</xdr:rowOff>
              </xdr:to>
            </anchor>
          </commentPr>
        </mc:Choice>
        <mc:Fallback/>
      </mc:AlternateContent>
    </comment>
    <comment ref="P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17</xdr:col>
                <xdr:colOff>36</xdr:colOff>
                <xdr:row>0</xdr:row>
                <xdr:rowOff>30</xdr:rowOff>
              </xdr:from>
              <xdr:to>
                <xdr:col>19</xdr:col>
                <xdr:colOff>39</xdr:colOff>
                <xdr:row>4</xdr:row>
                <xdr:rowOff>2</xdr:rowOff>
              </xdr:to>
            </anchor>
          </commentPr>
        </mc:Choice>
        <mc:Fallback/>
      </mc:AlternateContent>
    </comment>
    <comment ref="Q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18</xdr:col>
                <xdr:colOff>48</xdr:colOff>
                <xdr:row>0</xdr:row>
                <xdr:rowOff>30</xdr:rowOff>
              </xdr:from>
              <xdr:to>
                <xdr:col>19</xdr:col>
                <xdr:colOff>36</xdr:colOff>
                <xdr:row>4</xdr:row>
                <xdr:rowOff>2</xdr:rowOff>
              </xdr:to>
            </anchor>
          </commentPr>
        </mc:Choice>
        <mc:Fallback/>
      </mc:AlternateContent>
    </comment>
    <comment ref="R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19</xdr:col>
                <xdr:colOff>47</xdr:colOff>
                <xdr:row>0</xdr:row>
                <xdr:rowOff>30</xdr:rowOff>
              </xdr:from>
              <xdr:to>
                <xdr:col>21</xdr:col>
                <xdr:colOff>28</xdr:colOff>
                <xdr:row>4</xdr:row>
                <xdr:rowOff>2</xdr:rowOff>
              </xdr:to>
            </anchor>
          </commentPr>
        </mc:Choice>
        <mc:Fallback/>
      </mc:AlternateContent>
    </comment>
    <comment ref="S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20</xdr:col>
                <xdr:colOff>40</xdr:colOff>
                <xdr:row>0</xdr:row>
                <xdr:rowOff>30</xdr:rowOff>
              </xdr:from>
              <xdr:to>
                <xdr:col>21</xdr:col>
                <xdr:colOff>25</xdr:colOff>
                <xdr:row>4</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 authorId="0">
      <text>
        <r>
          <rPr>
            <b val="true"/>
            <sz val="9"/>
            <color rgb="FF000000"/>
            <rFont val="Tahoma"/>
            <family val="2"/>
          </rPr>
          <t xml:space="preserve">Eric:
</t>
        </r>
        <r>
          <rPr>
            <sz val="9"/>
            <color rgb="FF000000"/>
            <rFont val="Tahoma"/>
            <family val="2"/>
          </rPr>
          <t xml:space="preserve">is size van aantal in scope module - size van out of scope modules</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5</xdr:col>
                <xdr:colOff>16</xdr:colOff>
                <xdr:row>24</xdr:row>
                <xdr:rowOff>9</xdr:rowOff>
              </xdr:to>
            </anchor>
          </commentPr>
        </mc:Choice>
        <mc:Fallback/>
      </mc:AlternateContent>
    </comment>
    <comment ref="D23" authorId="0">
      <text>
        <r>
          <rPr>
            <b val="true"/>
            <sz val="9"/>
            <color rgb="FF000000"/>
            <rFont val="Tahoma"/>
            <family val="2"/>
          </rPr>
          <t xml:space="preserve">Eric:
</t>
        </r>
        <r>
          <rPr>
            <sz val="9"/>
            <color rgb="FF000000"/>
            <rFont val="Tahoma"/>
            <family val="2"/>
          </rPr>
          <t xml:space="preserve">is size van aantal in scope module - size van out of scope modules + transition werk</t>
        </r>
      </text>
      <mc:AlternateContent>
        <mc:Choice Requires="v2">
          <commentPr autoFill="true" autoScale="false" colHidden="false" locked="false" rowHidden="false" textHAlign="justify" textVAlign="top">
            <anchor moveWithCells="false" sizeWithCells="false">
              <xdr:from>
                <xdr:col>4</xdr:col>
                <xdr:colOff>16</xdr:colOff>
                <xdr:row>21</xdr:row>
                <xdr:rowOff>10</xdr:rowOff>
              </xdr:from>
              <xdr:to>
                <xdr:col>5</xdr:col>
                <xdr:colOff>16</xdr:colOff>
                <xdr:row>25</xdr:row>
                <xdr:rowOff>9</xdr:rowOff>
              </xdr:to>
            </anchor>
          </commentPr>
        </mc:Choice>
        <mc:Fallback/>
      </mc:AlternateContent>
    </comment>
    <comment ref="E40" authorId="0">
      <text>
        <r>
          <rPr>
            <b val="true"/>
            <sz val="9"/>
            <color rgb="FF000000"/>
            <rFont val="Tahoma"/>
            <family val="2"/>
          </rPr>
          <t xml:space="preserve">Eric:
</t>
        </r>
        <r>
          <rPr>
            <sz val="9"/>
            <color rgb="FF000000"/>
            <rFont val="Tahoma"/>
            <family val="2"/>
          </rPr>
          <t xml:space="preserve">Out of Scope ook aangemerkt als zijnde Deleted en dat opgeteld bij 'verwijderde' modules</t>
        </r>
      </text>
      <mc:AlternateContent>
        <mc:Choice Requires="v2">
          <commentPr autoFill="true" autoScale="false" colHidden="false" locked="false" rowHidden="false" textHAlign="justify" textVAlign="top">
            <anchor moveWithCells="false" sizeWithCells="false">
              <xdr:from>
                <xdr:col>5</xdr:col>
                <xdr:colOff>16</xdr:colOff>
                <xdr:row>38</xdr:row>
                <xdr:rowOff>10</xdr:rowOff>
              </xdr:from>
              <xdr:to>
                <xdr:col>6</xdr:col>
                <xdr:colOff>100</xdr:colOff>
                <xdr:row>42</xdr:row>
                <xdr:rowOff>9</xdr:rowOff>
              </xdr:to>
            </anchor>
          </commentPr>
        </mc:Choice>
        <mc:Fallback/>
      </mc:AlternateContent>
    </comment>
    <comment ref="F59" authorId="0">
      <text>
        <r>
          <rPr>
            <b val="true"/>
            <sz val="9"/>
            <color rgb="FF000000"/>
            <rFont val="Tahoma"/>
            <family val="2"/>
          </rPr>
          <t xml:space="preserve">Eric:
</t>
        </r>
        <r>
          <rPr>
            <sz val="9"/>
            <color rgb="FF000000"/>
            <rFont val="Tahoma"/>
            <family val="2"/>
          </rPr>
          <t xml:space="preserve">is KUC werk t/m status spec agreed, reallized is afgezonderd vermeerderd met non KUC werk</t>
        </r>
      </text>
      <mc:AlternateContent>
        <mc:Choice Requires="v2">
          <commentPr autoFill="true" autoScale="false" colHidden="false" locked="false" rowHidden="false" textHAlign="justify" textVAlign="top">
            <anchor moveWithCells="false" sizeWithCells="false">
              <xdr:from>
                <xdr:col>6</xdr:col>
                <xdr:colOff>87</xdr:colOff>
                <xdr:row>54</xdr:row>
                <xdr:rowOff>2</xdr:rowOff>
              </xdr:from>
              <xdr:to>
                <xdr:col>8</xdr:col>
                <xdr:colOff>12</xdr:colOff>
                <xdr:row>58</xdr:row>
                <xdr:rowOff>1</xdr:rowOff>
              </xdr:to>
            </anchor>
          </commentPr>
        </mc:Choice>
        <mc:Fallback/>
      </mc:AlternateContent>
    </comment>
  </commentList>
</comments>
</file>

<file path=xl/sharedStrings.xml><?xml version="1.0" encoding="utf-8"?>
<sst xmlns="http://schemas.openxmlformats.org/spreadsheetml/2006/main" count="4420" uniqueCount="483">
  <si>
    <t xml:space="preserve">f</t>
  </si>
  <si>
    <t xml:space="preserve">UCM TAKEN</t>
  </si>
  <si>
    <t xml:space="preserve">Geschatte uren</t>
  </si>
  <si>
    <t xml:space="preserve">Use Case</t>
  </si>
  <si>
    <t xml:space="preserve">ID</t>
  </si>
  <si>
    <t xml:space="preserve">Module</t>
  </si>
  <si>
    <t xml:space="preserve">Type</t>
  </si>
  <si>
    <t xml:space="preserve">Status</t>
  </si>
  <si>
    <t xml:space="preserve">Analist Priority</t>
  </si>
  <si>
    <t xml:space="preserve">Business priority</t>
  </si>
  <si>
    <t xml:space="preserve">Architect priority</t>
  </si>
  <si>
    <t xml:space="preserve">Ranking</t>
  </si>
  <si>
    <t xml:space="preserve">Omvang</t>
  </si>
  <si>
    <t xml:space="preserve">Complexiteit</t>
  </si>
  <si>
    <t xml:space="preserve">Schatting</t>
  </si>
  <si>
    <t xml:space="preserve">UCM detailleren</t>
  </si>
  <si>
    <t xml:space="preserve">Glossary bijwerken</t>
  </si>
  <si>
    <t xml:space="preserve">Needs en features traceren</t>
  </si>
  <si>
    <t xml:space="preserve">Business rules vastleggen</t>
  </si>
  <si>
    <t xml:space="preserve">Domeinmodel bijwerken</t>
  </si>
  <si>
    <t xml:space="preserve">Test cases</t>
  </si>
  <si>
    <t xml:space="preserve">UCR maken</t>
  </si>
  <si>
    <t xml:space="preserve">Interfaces specificeren</t>
  </si>
  <si>
    <t xml:space="preserve">Test cases identificeren</t>
  </si>
  <si>
    <t xml:space="preserve">Totaal</t>
  </si>
  <si>
    <t xml:space="preserve">KUC001 Registreren geboorte</t>
  </si>
  <si>
    <t xml:space="preserve">Basic Flow</t>
  </si>
  <si>
    <t xml:space="preserve">Realized</t>
  </si>
  <si>
    <t xml:space="preserve">Medium</t>
  </si>
  <si>
    <t xml:space="preserve">Easy</t>
  </si>
  <si>
    <t xml:space="preserve">Finished</t>
  </si>
  <si>
    <t xml:space="preserve">AF1 Vondeling, AF2 Aangifte door derde</t>
  </si>
  <si>
    <t xml:space="preserve">AF3 Geen persoon gevonden bij aanvrager, moeder, relaties gevonden</t>
  </si>
  <si>
    <t xml:space="preserve">BRP zoeken</t>
  </si>
  <si>
    <t xml:space="preserve">Very Small</t>
  </si>
  <si>
    <t xml:space="preserve">Hard</t>
  </si>
  <si>
    <t xml:space="preserve">AF4 inschrijving al gebeurd, 
AF5 buiten wettelijk term, 
AF7 geslacht onbekend, </t>
  </si>
  <si>
    <t xml:space="preserve">N.v.t.</t>
  </si>
  <si>
    <t xml:space="preserve">A6 Registeren gelijktijdige ontkenning, 
AF8 erkenning tijdens geboorteaangifte, 
AF10 geen vader bepaald.</t>
  </si>
  <si>
    <t xml:space="preserve">AF14 Toevalige geboorte</t>
  </si>
  <si>
    <t xml:space="preserve">Out of Scope</t>
  </si>
  <si>
    <t xml:space="preserve">AF9 Personen al bekend</t>
  </si>
  <si>
    <t xml:space="preserve">Trivial</t>
  </si>
  <si>
    <t xml:space="preserve">AF15, 16, 17, 18 Afhandelen bijhoudingsmeldingen, In onderzoek en verstrijken bev. Termijn</t>
  </si>
  <si>
    <t xml:space="preserve">AF11 Aangifte zonder inschrijving</t>
  </si>
  <si>
    <t xml:space="preserve">AF13 ontkenning akte opgemaakt in andere gemeente </t>
  </si>
  <si>
    <t xml:space="preserve">Identified</t>
  </si>
  <si>
    <t xml:space="preserve">Small</t>
  </si>
  <si>
    <t xml:space="preserve">KUC002 Registratie erkenning ongeboren vrucht</t>
  </si>
  <si>
    <t xml:space="preserve">AF1 Erkenning zonder naamskeuze</t>
  </si>
  <si>
    <t xml:space="preserve">AF2 Erkenning na de geboorte</t>
  </si>
  <si>
    <t xml:space="preserve">AF3 via Rechtbank, AF7 Al erkenning bekend,
AF5  In onderzoek</t>
  </si>
  <si>
    <t xml:space="preserve">AF4 Perso(o)n(en) onbekend in het systeem.</t>
  </si>
  <si>
    <t xml:space="preserve">A6 buitenlands bron document</t>
  </si>
  <si>
    <t xml:space="preserve">KUC003 Registreren ontbrekende geboorteakte</t>
  </si>
  <si>
    <t xml:space="preserve">AF1 reeds geboorteakte, AF2 geen persoon, AF3 geen relaties</t>
  </si>
  <si>
    <t xml:space="preserve">KUC004 Registratie ontkenning vaderschap</t>
  </si>
  <si>
    <t xml:space="preserve">Specification Agreed</t>
  </si>
  <si>
    <t xml:space="preserve">AF2 ontkenning voor geboorte</t>
  </si>
  <si>
    <t xml:space="preserve">AF6 aanpassing nav onderzoeksbesluit</t>
  </si>
  <si>
    <t xml:space="preserve">AF1 gelijktijdige registratie andere vader</t>
  </si>
  <si>
    <t xml:space="preserve">AF3 personen onbekend, AF4 relaties onbekend</t>
  </si>
  <si>
    <t xml:space="preserve">AF5 moeder kan niet ondertekenen, </t>
  </si>
  <si>
    <t xml:space="preserve">KUC005 Verwijderen erkenning</t>
  </si>
  <si>
    <t xml:space="preserve">AF1 vernietiging erkenning</t>
  </si>
  <si>
    <t xml:space="preserve">AF2 naamskeuze erkenning, AF3 persoon onbekend, AF4 relaties niet opvraagbaar</t>
  </si>
  <si>
    <t xml:space="preserve">AF5 Correctie nav onderzoek gerede twijfel</t>
  </si>
  <si>
    <t xml:space="preserve">KUC006 Registratie adoptie</t>
  </si>
  <si>
    <t xml:space="preserve">AF Haagse akte</t>
  </si>
  <si>
    <t xml:space="preserve">AF2 geen persoon</t>
  </si>
  <si>
    <t xml:space="preserve">AF3 Correctie nav onderzoek gerede twijfel</t>
  </si>
  <si>
    <t xml:space="preserve">AF4 Later beëindigen relatie met oorspronkelijke ouders</t>
  </si>
  <si>
    <t xml:space="preserve">KUC007 Verwijderen adoptie</t>
  </si>
  <si>
    <t xml:space="preserve">AF1 persoon onbekend,  AF2 relatie niet opvraagbaar</t>
  </si>
  <si>
    <t xml:space="preserve">AF3 Relatie herstellen</t>
  </si>
  <si>
    <t xml:space="preserve">AF4 Correctie nav onderzoek</t>
  </si>
  <si>
    <t xml:space="preserve">KUC008 Verbeteren geboorteakte</t>
  </si>
  <si>
    <t xml:space="preserve">AF2 en AF5 originele akte ontbreekt of ligt zich in andere gemeente</t>
  </si>
  <si>
    <t xml:space="preserve">AF3 gerecht.uitspraak, AF4 officier van just., AF8 onderzoeksbesluit, AF9 alleen aktegegevens </t>
  </si>
  <si>
    <t xml:space="preserve">AF1 verbetering al doorgevoerd</t>
  </si>
  <si>
    <t xml:space="preserve">AF6 persoon onbekend, AF7 relaties onbekend</t>
  </si>
  <si>
    <t xml:space="preserve">KUC009 Registratie gegrondverklaring van staat</t>
  </si>
  <si>
    <t xml:space="preserve">AF1 geen persoon, AF2 geen relatie </t>
  </si>
  <si>
    <t xml:space="preserve">AF3 correctie nav onderzoek</t>
  </si>
  <si>
    <t xml:space="preserve">AF4 Vondeling</t>
  </si>
  <si>
    <t xml:space="preserve">KUC010 Registratie betwisting van staat</t>
  </si>
  <si>
    <t xml:space="preserve">AF1, AF2 onbekend</t>
  </si>
  <si>
    <t xml:space="preserve">AF4 afhandelen (geen) ouders</t>
  </si>
  <si>
    <t xml:space="preserve">KUC021 Wijzigen naam en/of geslacht</t>
  </si>
  <si>
    <t xml:space="preserve">AF1 Voornaam, AF2 Geslacht</t>
  </si>
  <si>
    <t xml:space="preserve">AF3 naam van kind</t>
  </si>
  <si>
    <t xml:space="preserve">AF4 Buitenl.doc, AF5, AF6 Koninklijk Besluit, AF 16 onderzoeksbesluit</t>
  </si>
  <si>
    <t xml:space="preserve">AF7 Naamsvaststelling, AF8 Verscheidnh., </t>
  </si>
  <si>
    <t xml:space="preserve">AF9 Geen persoon gegevens</t>
  </si>
  <si>
    <t xml:space="preserve">AF10 Min.Just., AF16 Correctie</t>
  </si>
  <si>
    <t xml:space="preserve">AF11 wijzigen aanduiding naamgebruik</t>
  </si>
  <si>
    <t xml:space="preserve">AF12 wijzigen aanduiding aanschrijfoptie</t>
  </si>
  <si>
    <t xml:space="preserve">AF13, 14 andere gemeenten, AF15 Verhuizing tijdens verzoek</t>
  </si>
  <si>
    <t xml:space="preserve">KUC022 Behandelen verzoek verklaring van verscheidenheid van familienamen</t>
  </si>
  <si>
    <t xml:space="preserve">Basic flow</t>
  </si>
  <si>
    <t xml:space="preserve">AF1 Aanvrager niet bekend, AF3 Validatie bevat signaleringen</t>
  </si>
  <si>
    <t xml:space="preserve">AF2 Afhandelen meertalig</t>
  </si>
  <si>
    <t xml:space="preserve">KUC023 Registreren akte van naamskeuze</t>
  </si>
  <si>
    <t xml:space="preserve">AF1 geboren in buitenland, AF7 personen onbekend</t>
  </si>
  <si>
    <t xml:space="preserve">AF4 Validatie Signalen</t>
  </si>
  <si>
    <t xml:space="preserve">AF3 geen relaties</t>
  </si>
  <si>
    <t xml:space="preserve">AF5 onderzoek, AF6 ouders in andere gemeente</t>
  </si>
  <si>
    <t xml:space="preserve">KUC031 Uitgeven document</t>
  </si>
  <si>
    <t xml:space="preserve">AF1 intake:machtiging</t>
  </si>
  <si>
    <t xml:space="preserve">AF6 Aanvraag voor verklaring omtrent gedrag</t>
  </si>
  <si>
    <t xml:space="preserve">AF9 Geen persoon, AF10 andere gem.</t>
  </si>
  <si>
    <t xml:space="preserve">AF12 t/m AF16 Spec. eisen op documentene</t>
  </si>
  <si>
    <t xml:space="preserve">AF2 t/m AF5, AF7, AF8, AF11, AF17 div documenten </t>
  </si>
  <si>
    <t xml:space="preserve">KUC032 Behandelen verzoek verstrekkingsbeperking</t>
  </si>
  <si>
    <t xml:space="preserve">AF1 verwijd hist, AF2 meerdere personen, AF6 verwijd. hist ongedaan,</t>
  </si>
  <si>
    <t xml:space="preserve">AF3, AF4: aanvraag balie, aanvraag gezagh</t>
  </si>
  <si>
    <t xml:space="preserve">AF5 aanvrager onbekend, AF7 andere gemeente </t>
  </si>
  <si>
    <t xml:space="preserve">AF8 weigering verzoek</t>
  </si>
  <si>
    <t xml:space="preserve">Very small</t>
  </si>
  <si>
    <t xml:space="preserve">KUC033 Registreren gezagsverhouding</t>
  </si>
  <si>
    <t xml:space="preserve">AF1 curateleregister</t>
  </si>
  <si>
    <t xml:space="preserve">AF2 volwassen, huwelijk (=meerderjarig worden)</t>
  </si>
  <si>
    <t xml:space="preserve">AF3 geen persoon gevonden, </t>
  </si>
  <si>
    <t xml:space="preserve">AF4 correctie nav onderzoeksbesluit, AF5 andere gemeente</t>
  </si>
  <si>
    <t xml:space="preserve">KUC041 Registreren Huwelijk of Partnerschap Voorbereiding</t>
  </si>
  <si>
    <t xml:space="preserve">AF11 Creeren toestemmingsakte.</t>
  </si>
  <si>
    <t xml:space="preserve">AF2 andere Gem, </t>
  </si>
  <si>
    <t xml:space="preserve">AF9 Bijzonderheden voorbereiding AF10  bijzonderheden aangifte</t>
  </si>
  <si>
    <t xml:space="preserve">AF3, AF4 Vakspc. past aangifte / voorbreiding aan</t>
  </si>
  <si>
    <t xml:space="preserve">AF1 Geen persoon, AF5, AF6 Validatie aangifte/ voorereiding</t>
  </si>
  <si>
    <t xml:space="preserve">AF7 registreren voorb. In andere gem, AF8 registr. Voorb. in zelfde gem.</t>
  </si>
  <si>
    <t xml:space="preserve">AF12 toestemming validatie</t>
  </si>
  <si>
    <t xml:space="preserve">KUC042 Registreren huwelijk enof partnerschap</t>
  </si>
  <si>
    <t xml:space="preserve">AF1 Buitlandse doc , AF17, AF18 Validatie vastleggen buitenl.doc. </t>
  </si>
  <si>
    <t xml:space="preserve">AF2 aanpassen na print akte, AF8 aanpasen voorbereiding gegevens, AF14 zoeken voorbereiding </t>
  </si>
  <si>
    <t xml:space="preserve">AF3 Stuiting, AF13 niet tekenen</t>
  </si>
  <si>
    <t xml:space="preserve">AF5 print akte, AF7 print voorziningen  AF12 print kennisgevingen</t>
  </si>
  <si>
    <t xml:space="preserve">AF4 creeren akte, AF6 creeren voorzin,  AF9 registreren h/p, AF10 versturen mislukt, AF11 Creeren kennisgevingen</t>
  </si>
  <si>
    <t xml:space="preserve">AF15, AF16 verwerken signalerigen (akte / vastleg. geg) </t>
  </si>
  <si>
    <t xml:space="preserve">KUC043 Ontbinden huwelijk of partnerschap</t>
  </si>
  <si>
    <t xml:space="preserve">AF1 huwelijk in buitelnand, AF2 buitenl.brondoc.</t>
  </si>
  <si>
    <t xml:space="preserve">AF3 Nietig verlkaring </t>
  </si>
  <si>
    <t xml:space="preserve">AF4 Geen persoon</t>
  </si>
  <si>
    <t xml:space="preserve">KUC044 Omzetten partnerschap naar huwelijk</t>
  </si>
  <si>
    <t xml:space="preserve">AF2 Omzetten partnerschap (buitenland) </t>
  </si>
  <si>
    <t xml:space="preserve">AF1 Geen partnerschap gevonden</t>
  </si>
  <si>
    <t xml:space="preserve">KUC045 Verbeteren huwelijk- of partnerschap</t>
  </si>
  <si>
    <t xml:space="preserve">AF1 geen akte, AF2 Geen persoon</t>
  </si>
  <si>
    <t xml:space="preserve">AF3 op basis van brondocument , AF4 Doorhalen</t>
  </si>
  <si>
    <t xml:space="preserve">AF5 correctie nav onderzoeksbesluit</t>
  </si>
  <si>
    <t xml:space="preserve">AF6 Naam wijziging, </t>
  </si>
  <si>
    <t xml:space="preserve">KUC046 Ongedaan maken nietigverklaring</t>
  </si>
  <si>
    <t xml:space="preserve">AF1 Partnerschap, AF2 andere gemeente</t>
  </si>
  <si>
    <t xml:space="preserve"> AF3 Geen persoon, AF4 Geen relatie opvraagbaar,  AF5 meer dan 1 ex</t>
  </si>
  <si>
    <t xml:space="preserve">KUC047 Behandelen verzoek verklaring van huwelijksbevoegdheid</t>
  </si>
  <si>
    <t xml:space="preserve">AF1 machtiging</t>
  </si>
  <si>
    <t xml:space="preserve">AF2 huwelijk aanwezig, AF3 Geen persoon, AF4 buitenl, AF5 meertalig</t>
  </si>
  <si>
    <t xml:space="preserve">KUC051 Registreren verhuizing binnen Nederland</t>
  </si>
  <si>
    <t xml:space="preserve">A1,A2 niet bekend , verhuisgegevens, AF3 curatele</t>
  </si>
  <si>
    <t xml:space="preserve">AF5 aanpassing tijdens wachtperiode</t>
  </si>
  <si>
    <t xml:space="preserve">AF4 briefadres</t>
  </si>
  <si>
    <t xml:space="preserve">AF6, AF7 adres niet in BAG, info uit BAG</t>
  </si>
  <si>
    <t xml:space="preserve">KUC052 Registreren inschrijving op grond van aangifte van verblijf en adres</t>
  </si>
  <si>
    <t xml:space="preserve">Large</t>
  </si>
  <si>
    <t xml:space="preserve">AF1 Adres signalering</t>
  </si>
  <si>
    <t xml:space="preserve">AF2 gezinsinschrijving; AF7 Aangever andere persoon</t>
  </si>
  <si>
    <t xml:space="preserve">AF12 BAG adres</t>
  </si>
  <si>
    <t xml:space="preserve">AF3 Afhandelen nieuw adres is briefadres</t>
  </si>
  <si>
    <t xml:space="preserve">AF4, AF5, AF6 (zijn uitgewerkt)</t>
  </si>
  <si>
    <t xml:space="preserve">AF8 geen IND antwoord</t>
  </si>
  <si>
    <t xml:space="preserve">AF9 niet-ingeschrevene AF10 niet-ingezetene AF11 Geen bvb nodig</t>
  </si>
  <si>
    <t xml:space="preserve">AF13 Inschrijven nieuwgeborene op basis van verblijf en adres</t>
  </si>
  <si>
    <t xml:space="preserve">KUC053 Registreren verhuizing vanuit Nederland</t>
  </si>
  <si>
    <t xml:space="preserve">AF1, A2: aangever niet geldig</t>
  </si>
  <si>
    <t xml:space="preserve">AF5 aanpassing </t>
  </si>
  <si>
    <t xml:space="preserve">AF4: paspoort verloopt binnen ingegestelde term. AF6 overzeese gebieden</t>
  </si>
  <si>
    <t xml:space="preserve">AF3 afhandelen achterblijvers</t>
  </si>
  <si>
    <t xml:space="preserve">KUC054 Opschorten ingezetene</t>
  </si>
  <si>
    <t xml:space="preserve">A1, A2: opschorting onbekend/invalide</t>
  </si>
  <si>
    <t xml:space="preserve">KUC055 Corrigeren adres</t>
  </si>
  <si>
    <t xml:space="preserve">A2 derde doet verzoek</t>
  </si>
  <si>
    <t xml:space="preserve">A1 niet gevonden</t>
  </si>
  <si>
    <t xml:space="preserve">A3 Correctie nav onderzoeksbesluit </t>
  </si>
  <si>
    <t xml:space="preserve">KUC061 Registreren verzoek verkrijgen Nederlands nationaliteit</t>
  </si>
  <si>
    <t xml:space="preserve">AF 1 Optie</t>
  </si>
  <si>
    <t xml:space="preserve">AF2, 8 Persoon niet gevonden of bekend </t>
  </si>
  <si>
    <t xml:space="preserve">AF3, 10 Andere gemeente / overdracht</t>
  </si>
  <si>
    <t xml:space="preserve">AF9 IND bericht versturen</t>
  </si>
  <si>
    <t xml:space="preserve">AF4, 5, IND negatief of niet verschenen</t>
  </si>
  <si>
    <t xml:space="preserve">AF6, 7 Aanwezig, personen toevoegen</t>
  </si>
  <si>
    <t xml:space="preserve">KUC062 Registreren nationaliteit persoon</t>
  </si>
  <si>
    <t xml:space="preserve">AF1 Andere aanleiding,  AF3 correctie obv onderzoekbesluit</t>
  </si>
  <si>
    <t xml:space="preserve">AF2 Extra Info,  AF4 geen verklaring afgelegd</t>
  </si>
  <si>
    <t xml:space="preserve">KUC063 Beëindigen nationaliteit</t>
  </si>
  <si>
    <t xml:space="preserve">AF 1 Intrekking</t>
  </si>
  <si>
    <t xml:space="preserve">AF3 reisdocument niet ingeleverd</t>
  </si>
  <si>
    <t xml:space="preserve">AF2 Buitenlands nationaliteit</t>
  </si>
  <si>
    <t xml:space="preserve">AF4Aanvrager onbekend</t>
  </si>
  <si>
    <t xml:space="preserve">AF5 Corr nav onderzoeksbesl</t>
  </si>
  <si>
    <t xml:space="preserve">KUC071 Uitgifte reisdocument</t>
  </si>
  <si>
    <t xml:space="preserve">AF1, AF2 ander type reisdocument</t>
  </si>
  <si>
    <t xml:space="preserve">AF3 andere aanvrager</t>
  </si>
  <si>
    <t xml:space="preserve">AF4 Aanvraag via mobiel station</t>
  </si>
  <si>
    <t xml:space="preserve">AF5, aanvrager in het buitenland woonachtig</t>
  </si>
  <si>
    <t xml:space="preserve">AF6 doorzending andere gemeente</t>
  </si>
  <si>
    <t xml:space="preserve">AF7, 8, 9 gelijktijdige inname/vermissing</t>
  </si>
  <si>
    <t xml:space="preserve">AF10, 11 BRP afhandelingen</t>
  </si>
  <si>
    <t xml:space="preserve">AF12 afkeuring</t>
  </si>
  <si>
    <t xml:space="preserve">AF13 Niet uitgereikt, AF15 Functiescheiding, AF14 vermist, verkeerd, beschadigd document AF16 Correctie</t>
  </si>
  <si>
    <t xml:space="preserve">AF17 Verwerken wijzigingen vanuit RAAS</t>
  </si>
  <si>
    <t xml:space="preserve">KUC072 Inname reisdocument</t>
  </si>
  <si>
    <t xml:space="preserve">AF1, 2 Inname door derden</t>
  </si>
  <si>
    <t xml:space="preserve">AF 3 houder onbekend</t>
  </si>
  <si>
    <t xml:space="preserve">AF4 niet opvraagbaar</t>
  </si>
  <si>
    <t xml:space="preserve">AF5 Reeds vermist</t>
  </si>
  <si>
    <t xml:space="preserve">KUC073 Registratie vermissing reisdocument</t>
  </si>
  <si>
    <t xml:space="preserve">AF1, 2, 3 Afhandelen BRP/RAAS</t>
  </si>
  <si>
    <t xml:space="preserve">KUC074 Registreren paspoortsignalering</t>
  </si>
  <si>
    <t xml:space="preserve">Scoped</t>
  </si>
  <si>
    <t xml:space="preserve">AF1, 2 Handmatig registreren paspoortsignalering obv elektronische  signaleringslijst</t>
  </si>
  <si>
    <t xml:space="preserve">AF3 Handmatig registreren paspoortsignalering obv papieren signaleringslijst</t>
  </si>
  <si>
    <t xml:space="preserve">AF 4 Ingezetene onbekend</t>
  </si>
  <si>
    <t xml:space="preserve">AF5 validatie fout</t>
  </si>
  <si>
    <t xml:space="preserve">KUC081 Uitgifte rijbewijs</t>
  </si>
  <si>
    <t xml:space="preserve">AF1 Aanvrager niet bekend,  AF11 aanvrager niet bekend CRB</t>
  </si>
  <si>
    <t xml:space="preserve">AF2 dezelfde ambtenaar,  AF5 aanvrager 65+, AF8 validatie CRB</t>
  </si>
  <si>
    <t xml:space="preserve">AF3 doorsturen rijb, AF4 uitreiken na verhuizing, AF6 Rijbewijs niet afgehaald</t>
  </si>
  <si>
    <t xml:space="preserve">AF7 beperkingen, AF9 heeft al rijb., AF10 heeft al aanvraag, AF12 omwisselen</t>
  </si>
  <si>
    <t xml:space="preserve">KUC082 Onderhouden rijbewijs</t>
  </si>
  <si>
    <t xml:space="preserve">AF1 aanvrager niet bekend</t>
  </si>
  <si>
    <t xml:space="preserve">AF4, AF5, AF7: afh. Rijbewijs uitgifte</t>
  </si>
  <si>
    <t xml:space="preserve">AF2, AF6, AF8, AF9: func. Alt</t>
  </si>
  <si>
    <t xml:space="preserve">AF3, AF10, AF17: oud rijbewijs inname</t>
  </si>
  <si>
    <t xml:space="preserve">AF11, AF12, AF13, AF16: categorie beperking/uitbr.</t>
  </si>
  <si>
    <t xml:space="preserve">AF14, AF15: omwisselen/vervangen</t>
  </si>
  <si>
    <t xml:space="preserve">KUC083 Inname rijbewijs</t>
  </si>
  <si>
    <t xml:space="preserve">AF4,AF6: houder/rijbewijs onbekend</t>
  </si>
  <si>
    <t xml:space="preserve">AF1,AF2,AF7: inname, reeds ongeldig</t>
  </si>
  <si>
    <t xml:space="preserve">AF3,AF5: rijbewijs aanwezig, signalering</t>
  </si>
  <si>
    <t xml:space="preserve">KUC084 Registratie vermissing rijbewijs</t>
  </si>
  <si>
    <t xml:space="preserve">AF2,AF3: houder,rijbewijs onbekend</t>
  </si>
  <si>
    <t xml:space="preserve">AF1, AF4: rijbewijs opgeschort, signalering</t>
  </si>
  <si>
    <t xml:space="preserve">AF5, AF6: gevonden rijbewijs afhandelen</t>
  </si>
  <si>
    <t xml:space="preserve">KUC091 Registratie overlijden</t>
  </si>
  <si>
    <t xml:space="preserve">AF1 Reg. overlijden op basis van brondoc (buitenland, lijkvinding, rechtsvermoede)</t>
  </si>
  <si>
    <t xml:space="preserve">AF2, AF3 niet ingezetene, </t>
  </si>
  <si>
    <t xml:space="preserve">AF5, AF6 geen persoon</t>
  </si>
  <si>
    <t xml:space="preserve">AF4 afgeven verlof</t>
  </si>
  <si>
    <t xml:space="preserve">AF7 overlijden in buitenland</t>
  </si>
  <si>
    <t xml:space="preserve">AF8 Registreren overlijden kind voor geboorteaangifte (KUC093)</t>
  </si>
  <si>
    <t xml:space="preserve">KUC092 Verbeteren overlijdensaktie</t>
  </si>
  <si>
    <t xml:space="preserve">KUC092 Corrigeren overlijdensaktie</t>
  </si>
  <si>
    <t xml:space="preserve">AF1 geen akte,</t>
  </si>
  <si>
    <t xml:space="preserve">AF2 corr akte door recht. AF3 Doorhalen van akte </t>
  </si>
  <si>
    <t xml:space="preserve">AF4, AF5 Onderzoek, buiteland</t>
  </si>
  <si>
    <t xml:space="preserve">KUC093 Registreren levenloos geboren kind</t>
  </si>
  <si>
    <t xml:space="preserve">AF1 Geen persoon gevonden bij aangever</t>
  </si>
  <si>
    <t xml:space="preserve">AF2 geen persoon gevonden bij ouder</t>
  </si>
  <si>
    <t xml:space="preserve">KUC094 Behandelen verzoek herbegravingsverlof</t>
  </si>
  <si>
    <t xml:space="preserve">AF1 buiten grafrusttermijn, AF4 negatief advies</t>
  </si>
  <si>
    <t xml:space="preserve">AF2,AF3 Aanvrager/overledene niet bekend</t>
  </si>
  <si>
    <t xml:space="preserve">KUC101 Corrigeren persoonsgegevens</t>
  </si>
  <si>
    <t xml:space="preserve">KUC101 Verbeteren overige persoonsgegevens</t>
  </si>
  <si>
    <t xml:space="preserve">AF1 Registeren opschorting persoonslijst</t>
  </si>
  <si>
    <t xml:space="preserve">AF2 4.2 Aanvulling gegevens ivm dubbele opname</t>
  </si>
  <si>
    <t xml:space="preserve">AF3 Corrigeren hinkende relatie.</t>
  </si>
  <si>
    <t xml:space="preserve">AF4 Afhandelen nummer al bekend</t>
  </si>
  <si>
    <t xml:space="preserve">AF5 geen persoon, AF6 correctie niet correct</t>
  </si>
  <si>
    <t xml:space="preserve">AF7 correctie nav onderzoek, AF8 en AF9</t>
  </si>
  <si>
    <t xml:space="preserve">AF10 Handmatig nummer invoeren</t>
  </si>
  <si>
    <t xml:space="preserve">KUC102 Registreren brondocument</t>
  </si>
  <si>
    <t xml:space="preserve">-</t>
  </si>
  <si>
    <t xml:space="preserve">AF1 Vastleggen nog te verwerken brondocument </t>
  </si>
  <si>
    <t xml:space="preserve">AF2 geen persoon gevonden</t>
  </si>
  <si>
    <t xml:space="preserve">AF3 vakspecialist selecteert niet</t>
  </si>
  <si>
    <t xml:space="preserve">KUC111 Behandelen onderzoek</t>
  </si>
  <si>
    <t xml:space="preserve">AF1, AF2, AF3  meerdere personen, gemeenten, meldingen betrokken</t>
  </si>
  <si>
    <t xml:space="preserve">AF4, AF5  nietontvankelijk, termijn verstreken</t>
  </si>
  <si>
    <t xml:space="preserve">AF6 geen melding,  AF7 doorst. aandere gemente, AF9 tussentijds bijw. richting melder</t>
  </si>
  <si>
    <t xml:space="preserve">AF8 ontbrekende gegevens</t>
  </si>
  <si>
    <t xml:space="preserve">MUC115 Raadplegen ontvangen BRP berichten</t>
  </si>
  <si>
    <t xml:space="preserve">AF1, AF2 Geen bericht, Details</t>
  </si>
  <si>
    <t xml:space="preserve">KUC131 Onderhouden kiesrecht</t>
  </si>
  <si>
    <t xml:space="preserve">To Do</t>
  </si>
  <si>
    <t xml:space="preserve">AF1 Registratie uitsluiting van het kiesrecht.</t>
  </si>
  <si>
    <t xml:space="preserve">AF2 Afhandelen geen persoon getoond.</t>
  </si>
  <si>
    <t xml:space="preserve">AF5 Afhandelen correctie kiesrecht obv onderzoeksbesluit juistheid gegevens.</t>
  </si>
  <si>
    <t xml:space="preserve">KUC132 Onderhouden kiesrechtdistricten en bureaus</t>
  </si>
  <si>
    <t xml:space="preserve">AF1 Indeling andere verkiezing</t>
  </si>
  <si>
    <t xml:space="preserve">AF2 wijziging bestaande indeling</t>
  </si>
  <si>
    <t xml:space="preserve">AF3, AF5 invoeren (mobiele) bureaus</t>
  </si>
  <si>
    <t xml:space="preserve">AF4 Indeling middels alternatieve selectie</t>
  </si>
  <si>
    <t xml:space="preserve">AF6 Vakspecialist acoordeert niet</t>
  </si>
  <si>
    <t xml:space="preserve">AF7 niet opstellen besluit centraal stembureau</t>
  </si>
  <si>
    <t xml:space="preserve">AF8 en AF9 creëren, printen document (uit KUC200)</t>
  </si>
  <si>
    <t xml:space="preserve">KUC133 Voorbereiden nieuwe verkiezingen</t>
  </si>
  <si>
    <t xml:space="preserve">KUC133 Registreren nieuwe verkiezing</t>
  </si>
  <si>
    <t xml:space="preserve"> AF3 campagnelocaties en AF5 verkiezingskalender</t>
  </si>
  <si>
    <t xml:space="preserve">AF4 Stempassen</t>
  </si>
  <si>
    <t xml:space="preserve">AF6 tm AF10 aanmaken, tonen ander type verkiezing</t>
  </si>
  <si>
    <t xml:space="preserve">AF1 Onderhouden stembureaus, AF11 wijzigen stembureaus AF30 Indeling kiezers</t>
  </si>
  <si>
    <t xml:space="preserve">AF2, AF12, AF13 registratie politieke groepering</t>
  </si>
  <si>
    <t xml:space="preserve">AF14, AF15 onderzoek kandidaten</t>
  </si>
  <si>
    <t xml:space="preserve">AF16 tm 21 bewerkingen stempassen</t>
  </si>
  <si>
    <t xml:space="preserve">AF22 gebruik stemcomputers</t>
  </si>
  <si>
    <t xml:space="preserve">AF23 t/m AF25, AF31 verblijfstitelbestand niet nodig of te laat</t>
  </si>
  <si>
    <t xml:space="preserve">AF26 herstel afdrukbestand</t>
  </si>
  <si>
    <t xml:space="preserve">AF27 Vakspecialist keurt af.</t>
  </si>
  <si>
    <t xml:space="preserve">AF28, AF29 hercreeren documenten</t>
  </si>
  <si>
    <t xml:space="preserve">AF32 en AF33 creëren, printen document (uit KUC200)</t>
  </si>
  <si>
    <t xml:space="preserve">KUC134 Verwerken verkiezingsuitslag</t>
  </si>
  <si>
    <t xml:space="preserve">identified</t>
  </si>
  <si>
    <t xml:space="preserve">AF2 tm AF4 Afhandelen gekozen kandidaat</t>
  </si>
  <si>
    <t xml:space="preserve">AF5 tm AF8 Afhandelen toelating als lid</t>
  </si>
  <si>
    <t xml:space="preserve">AF9 persoon niet gevonden</t>
  </si>
  <si>
    <t xml:space="preserve">AF10 en AF11 creëren, printen document (uit KUC200)</t>
  </si>
  <si>
    <t xml:space="preserve">KUC142 Behandelen incident</t>
  </si>
  <si>
    <t xml:space="preserve">KUC142 Raadplegen slachtoffergegevens</t>
  </si>
  <si>
    <t xml:space="preserve">AF1 Matchen persoonscriteria, AF3 Geen export</t>
  </si>
  <si>
    <t xml:space="preserve">AF2 Geen zoekresultaten</t>
  </si>
  <si>
    <t xml:space="preserve">KUC200 Behandelen zaak</t>
  </si>
  <si>
    <t xml:space="preserve">AF1, 2, 3, 4, 5, 6 en 7: functionele samenloop</t>
  </si>
  <si>
    <t xml:space="preserve">Zaaksysteem</t>
  </si>
  <si>
    <t xml:space="preserve">AF8 : Technisch samenloop fout</t>
  </si>
  <si>
    <t xml:space="preserve">AF9 : Printen fout</t>
  </si>
  <si>
    <t xml:space="preserve">Printen</t>
  </si>
  <si>
    <t xml:space="preserve">AF10 : Creëren document fout</t>
  </si>
  <si>
    <t xml:space="preserve">DMS</t>
  </si>
  <si>
    <t xml:space="preserve">AF11 : Versturen afnemer fout</t>
  </si>
  <si>
    <t xml:space="preserve">AF12 : Zaak incompleet</t>
  </si>
  <si>
    <t xml:space="preserve">AF13: Behandelaar keurt af</t>
  </si>
  <si>
    <t xml:space="preserve">AF14, 15 : Tussentijds sluiten / beeindigen</t>
  </si>
  <si>
    <t xml:space="preserve">AF16 : Verder behandelen</t>
  </si>
  <si>
    <t xml:space="preserve">KUC201 Raadpleeg persoonsgegevens</t>
  </si>
  <si>
    <t xml:space="preserve">AF1, AF2: geen of teveel resultaat</t>
  </si>
  <si>
    <t xml:space="preserve">AF3: vaststellen gezagsbepaling</t>
  </si>
  <si>
    <t xml:space="preserve">AF5: detail persoon</t>
  </si>
  <si>
    <t xml:space="preserve">AF4: Melden niet bepalen gezag</t>
  </si>
  <si>
    <t xml:space="preserve">KUC202 Uitgeven uittreksel/afschrift burgerlijke stand</t>
  </si>
  <si>
    <t xml:space="preserve">AF3 geen akte, AF4 Geen persoon, AF5 andere gem. AF6 taal</t>
  </si>
  <si>
    <t xml:space="preserve">AF2 afschrift</t>
  </si>
  <si>
    <t xml:space="preserve">KUC203 Melden gerede twijfel</t>
  </si>
  <si>
    <t xml:space="preserve">KCU203 Melden gerede twijfel</t>
  </si>
  <si>
    <t xml:space="preserve">AF1 , AF12 Opstellen (terug)melding door afnemer, AF13 melding door burger</t>
  </si>
  <si>
    <t xml:space="preserve">AF3, AF4 meerdere personen, gemeenten betrokken</t>
  </si>
  <si>
    <t xml:space="preserve">AF5,AF7, AF8 melding andere registers</t>
  </si>
  <si>
    <t xml:space="preserve">AF9 Interne melding afhandelen</t>
  </si>
  <si>
    <t xml:space="preserve">AF10 meld. Van onderhanden zaak, AF11 Vakspec. wil niet sluiten</t>
  </si>
  <si>
    <t xml:space="preserve">AF2 melding afwijking op akten/BRP, AF14 niet in administratie opgenomen gegevens</t>
  </si>
  <si>
    <t xml:space="preserve">AF6 Melden op basis van adres AF15 Gegevensgroep bekend</t>
  </si>
  <si>
    <t xml:space="preserve">KUC204 Afhandelen Betaling</t>
  </si>
  <si>
    <t xml:space="preserve">AF1: Leges niet bepaald</t>
  </si>
  <si>
    <t xml:space="preserve">AF2: Betalingsvorm niet gekozen</t>
  </si>
  <si>
    <t xml:space="preserve">KUC205 Afhandelen akte</t>
  </si>
  <si>
    <t xml:space="preserve">AF1: Creëren mislukt</t>
  </si>
  <si>
    <t xml:space="preserve">AF2: Printen mislukt</t>
  </si>
  <si>
    <t xml:space="preserve">AF3: Geen getekende akte</t>
  </si>
  <si>
    <t xml:space="preserve">AF4: JustId</t>
  </si>
  <si>
    <t xml:space="preserve">AF5: Akte niet geaccordeerd</t>
  </si>
  <si>
    <t xml:space="preserve">Totalen</t>
  </si>
  <si>
    <t xml:space="preserve">Aantal Identified</t>
  </si>
  <si>
    <t xml:space="preserve">Totaal aantal uren (verticaal)</t>
  </si>
  <si>
    <t xml:space="preserve">Aantal To Do</t>
  </si>
  <si>
    <t xml:space="preserve">Totaal aantal uren Out of Scope</t>
  </si>
  <si>
    <t xml:space="preserve">Aantal N.v.t.</t>
  </si>
  <si>
    <t xml:space="preserve">Totaal aantal uren te doen</t>
  </si>
  <si>
    <t xml:space="preserve">Realised</t>
  </si>
  <si>
    <t xml:space="preserve">Aantal Finished</t>
  </si>
  <si>
    <t xml:space="preserve">Totaal aantal uren finished</t>
  </si>
  <si>
    <t xml:space="preserve">Totaal aantal uren N.V.T.</t>
  </si>
  <si>
    <t xml:space="preserve">Totaal aantal</t>
  </si>
  <si>
    <t xml:space="preserve">Uren te doen per discipline</t>
  </si>
  <si>
    <t xml:space="preserve">Beschikbare FTE</t>
  </si>
  <si>
    <t xml:space="preserve">Doorlooptijd in maanden op basis van beschikbare FTE</t>
  </si>
  <si>
    <t xml:space="preserve">Doel</t>
  </si>
  <si>
    <t xml:space="preserve">Visuall eisen geclassificeerd en gekoppeld</t>
  </si>
  <si>
    <t xml:space="preserve">Classificaties benoemen</t>
  </si>
  <si>
    <t xml:space="preserve">Inrichten EA op classificatie</t>
  </si>
  <si>
    <t xml:space="preserve">Eisen classifiseren</t>
  </si>
  <si>
    <t xml:space="preserve">Classificaties vaststellen met kernteam(?)</t>
  </si>
  <si>
    <t xml:space="preserve">Consistent niveau modules</t>
  </si>
  <si>
    <t xml:space="preserve">Zie Keten Backlog KUC</t>
  </si>
  <si>
    <t xml:space="preserve">Non Functionals BZM</t>
  </si>
  <si>
    <t xml:space="preserve">Inventariseren non functionals</t>
  </si>
  <si>
    <t xml:space="preserve">Non functionals vaststellen</t>
  </si>
  <si>
    <t xml:space="preserve">Architectuur BZM</t>
  </si>
  <si>
    <t xml:space="preserve">Vorm van architectuur bijlage bepalen</t>
  </si>
  <si>
    <t xml:space="preserve">Architectuur Bijlage invullen</t>
  </si>
  <si>
    <t xml:space="preserve">.</t>
  </si>
  <si>
    <t xml:space="preserve">Model publiceren</t>
  </si>
  <si>
    <t xml:space="preserve">Publicatie wijze kiezen + submodel</t>
  </si>
  <si>
    <t xml:space="preserve">Model opschonen</t>
  </si>
  <si>
    <t xml:space="preserve">Publicatie model</t>
  </si>
  <si>
    <t xml:space="preserve">Issues opleveren</t>
  </si>
  <si>
    <t xml:space="preserve">Publicatie wijze kiezen</t>
  </si>
  <si>
    <t xml:space="preserve">Issues opschonen / aannames formuleren</t>
  </si>
  <si>
    <t xml:space="preserve">Publicatie issues</t>
  </si>
  <si>
    <t xml:space="preserve">Brondocument verwijzing binnen BR</t>
  </si>
  <si>
    <t xml:space="preserve">Inrichten EA op bronverwijzing</t>
  </si>
  <si>
    <t xml:space="preserve">BR voorzien van bronverwijzing</t>
  </si>
  <si>
    <t xml:space="preserve">Bronverwijzing vaststellen</t>
  </si>
  <si>
    <t xml:space="preserve">Productbeschrijving + Acc. Criteria</t>
  </si>
  <si>
    <t xml:space="preserve">Acceptatie criteria K&amp;A vaststellen</t>
  </si>
  <si>
    <t xml:space="preserve">Productbeschrijving maken vastellen</t>
  </si>
  <si>
    <t xml:space="preserve">Publicatie</t>
  </si>
  <si>
    <t xml:space="preserve">Publicatie (HTML / GUI?)</t>
  </si>
  <si>
    <t xml:space="preserve">Consistentie artefacten</t>
  </si>
  <si>
    <t xml:space="preserve">Use cases doorlopen op consistentie</t>
  </si>
  <si>
    <t xml:space="preserve">Business rules doorlopen op consistentie</t>
  </si>
  <si>
    <t xml:space="preserve">Domein modellen doorlopen op consistentie</t>
  </si>
  <si>
    <t xml:space="preserve">Testcases doorlopen op consistentie</t>
  </si>
  <si>
    <t xml:space="preserve">Overige artefacten (Glossary, UC Model, etc…)</t>
  </si>
  <si>
    <t xml:space="preserve">ToDo</t>
  </si>
  <si>
    <t xml:space="preserve"> </t>
  </si>
  <si>
    <t xml:space="preserve">UCM Detailleren</t>
  </si>
  <si>
    <t xml:space="preserve">Glossary</t>
  </si>
  <si>
    <t xml:space="preserve">Needs &amp; features</t>
  </si>
  <si>
    <t xml:space="preserve">Business rules</t>
  </si>
  <si>
    <t xml:space="preserve">Domeinmodel</t>
  </si>
  <si>
    <t xml:space="preserve">UCR</t>
  </si>
  <si>
    <t xml:space="preserve">AUC identificeren</t>
  </si>
  <si>
    <t xml:space="preserve">Interfaces</t>
  </si>
  <si>
    <t xml:space="preserve">Dag</t>
  </si>
  <si>
    <t xml:space="preserve">Te doen</t>
  </si>
  <si>
    <t xml:space="preserve">Te Doen</t>
  </si>
  <si>
    <t xml:space="preserve">Absolute progress</t>
  </si>
  <si>
    <t xml:space="preserve">Status per</t>
  </si>
  <si>
    <t xml:space="preserve">Omschrijving</t>
  </si>
  <si>
    <t xml:space="preserve">De hoeveelheid use case module punten in scope (alle UCMP optellen)</t>
  </si>
  <si>
    <t xml:space="preserve">Alle scoped UC Modules gaan naar deze state</t>
  </si>
  <si>
    <t xml:space="preserve">Schatting :: Alle Basic Flows + 25%  van de alternative flows</t>
  </si>
  <si>
    <t xml:space="preserve">Nog niet mogelijk. Verantwoordelijkheid van leveranciers BZM + BRP</t>
  </si>
  <si>
    <t xml:space="preserve">UCM Points</t>
  </si>
  <si>
    <t xml:space="preserve">Target</t>
  </si>
  <si>
    <t xml:space="preserve">Iteratie</t>
  </si>
  <si>
    <t xml:space="preserve">Start</t>
  </si>
  <si>
    <t xml:space="preserve">Einde</t>
  </si>
  <si>
    <t xml:space="preserve">Voor Acceptatie</t>
  </si>
  <si>
    <t xml:space="preserve">Target Spec Agreed</t>
  </si>
  <si>
    <t xml:space="preserve">Target Realized</t>
  </si>
  <si>
    <t xml:space="preserve">Target Voor Acceptatie</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Velocity</t>
  </si>
  <si>
    <t xml:space="preserve">Scope</t>
  </si>
  <si>
    <t xml:space="preserve">Spec. Agreed</t>
  </si>
  <si>
    <t xml:space="preserve">Add</t>
  </si>
  <si>
    <t xml:space="preserve">Delete</t>
  </si>
  <si>
    <t xml:space="preserve">Productiesnelheid</t>
  </si>
  <si>
    <t xml:space="preserve">Effort</t>
  </si>
  <si>
    <t xml:space="preserve">Project</t>
  </si>
  <si>
    <t xml:space="preserve">Uren Beschikbaar</t>
  </si>
  <si>
    <t xml:space="preserve">Uren Gepland</t>
  </si>
  <si>
    <t xml:space="preserve">Resterend werk</t>
  </si>
  <si>
    <t xml:space="preserve">ModuleState</t>
  </si>
  <si>
    <t xml:space="preserve">Size</t>
  </si>
  <si>
    <t xml:space="preserve">Implemented</t>
  </si>
  <si>
    <t xml:space="preserve">Verified</t>
  </si>
  <si>
    <t xml:space="preserve">Complexity</t>
  </si>
  <si>
    <t xml:space="preserve">Very Hard</t>
  </si>
  <si>
    <t xml:space="preserve">Priority</t>
  </si>
  <si>
    <t xml:space="preserve">Modules</t>
  </si>
  <si>
    <t xml:space="preserve">Taak status</t>
  </si>
  <si>
    <t xml:space="preserve">Taken</t>
  </si>
  <si>
    <t xml:space="preserve">Uren per taak</t>
  </si>
  <si>
    <t xml:space="preserve">Toelichting geschatte uren</t>
  </si>
  <si>
    <t xml:space="preserve">Very high</t>
  </si>
  <si>
    <t xml:space="preserve">De uren per taak zijn als volgt tot stand gekomen:
- er is voor elke module een schatting gemaakt van complexiteit en omvang, op basis daarvan is een aantal punten toegekend
- vervolgens is gekeken naar de ervaringscijfers en daaruit is een aantal uren per punt geextrapoleerd
</t>
  </si>
  <si>
    <t xml:space="preserve">High</t>
  </si>
  <si>
    <t xml:space="preserve">Low</t>
  </si>
  <si>
    <t xml:space="preserve">Sluiten</t>
  </si>
  <si>
    <t xml:space="preserve">LO gegevensset</t>
  </si>
</sst>
</file>

<file path=xl/styles.xml><?xml version="1.0" encoding="utf-8"?>
<styleSheet xmlns="http://schemas.openxmlformats.org/spreadsheetml/2006/main">
  <numFmts count="8">
    <numFmt numFmtId="164" formatCode="General"/>
    <numFmt numFmtId="165" formatCode="General"/>
    <numFmt numFmtId="166" formatCode="0.00"/>
    <numFmt numFmtId="167" formatCode="0"/>
    <numFmt numFmtId="168" formatCode="0%"/>
    <numFmt numFmtId="169" formatCode="0.0"/>
    <numFmt numFmtId="170" formatCode="[$-409]m/d/yyyy"/>
    <numFmt numFmtId="171" formatCode="[$-409]d\-mmm"/>
  </numFmts>
  <fonts count="26">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11"/>
      <color rgb="FFFF9900"/>
      <name val="Calibri"/>
      <family val="2"/>
    </font>
    <font>
      <b val="true"/>
      <sz val="11"/>
      <name val="Calibri"/>
      <family val="2"/>
    </font>
    <font>
      <sz val="10"/>
      <name val="Arial"/>
      <family val="2"/>
    </font>
    <font>
      <sz val="11"/>
      <name val="Calibri"/>
      <family val="2"/>
    </font>
    <font>
      <b val="true"/>
      <sz val="9"/>
      <color rgb="FF000000"/>
      <name val="Tahoma"/>
      <family val="2"/>
    </font>
    <font>
      <sz val="9"/>
      <color rgb="FF000000"/>
      <name val="Tahoma"/>
      <family val="2"/>
    </font>
    <font>
      <b val="true"/>
      <sz val="9"/>
      <color rgb="FF000000"/>
      <name val="Tahoma"/>
      <family val="0"/>
      <charset val="1"/>
    </font>
    <font>
      <sz val="9"/>
      <color rgb="FF000000"/>
      <name val="Tahoma"/>
      <family val="0"/>
      <charset val="1"/>
    </font>
    <font>
      <b val="true"/>
      <sz val="18"/>
      <color rgb="FF000000"/>
      <name val="Calibri"/>
      <family val="2"/>
    </font>
    <font>
      <sz val="10"/>
      <color rgb="FF000000"/>
      <name val="Calibri"/>
      <family val="2"/>
    </font>
    <font>
      <b val="true"/>
      <sz val="10"/>
      <color rgb="FF000000"/>
      <name val="Calibri"/>
      <family val="2"/>
    </font>
    <font>
      <sz val="3.35"/>
      <color rgb="FF000000"/>
      <name val="Calibri"/>
      <family val="2"/>
    </font>
    <font>
      <sz val="3.85"/>
      <color rgb="FF000000"/>
      <name val="Calibri"/>
      <family val="2"/>
    </font>
    <font>
      <b val="true"/>
      <sz val="18"/>
      <color rgb="FF000000"/>
      <name val="Calibri"/>
      <family val="0"/>
    </font>
    <font>
      <b val="true"/>
      <sz val="12"/>
      <color rgb="FF000000"/>
      <name val="Calibri"/>
      <family val="0"/>
    </font>
    <font>
      <b val="true"/>
      <sz val="10"/>
      <color rgb="FFFFFFFF"/>
      <name val="Arial"/>
      <family val="2"/>
    </font>
    <font>
      <b val="true"/>
      <sz val="8"/>
      <color rgb="FF000000"/>
      <name val="Tahoma"/>
      <family val="2"/>
    </font>
    <font>
      <sz val="8"/>
      <color rgb="FF000000"/>
      <name val="Tahoma"/>
      <family val="2"/>
    </font>
    <font>
      <b val="true"/>
      <sz val="16"/>
      <color rgb="FF000000"/>
      <name val="Calibri"/>
      <family val="2"/>
    </font>
  </fonts>
  <fills count="9">
    <fill>
      <patternFill patternType="none"/>
    </fill>
    <fill>
      <patternFill patternType="gray125"/>
    </fill>
    <fill>
      <patternFill patternType="solid">
        <fgColor rgb="FFC0C0C0"/>
        <bgColor rgb="FFCCCCFF"/>
      </patternFill>
    </fill>
    <fill>
      <patternFill patternType="solid">
        <fgColor rgb="FF3366FF"/>
        <bgColor rgb="FF4F81BD"/>
      </patternFill>
    </fill>
    <fill>
      <patternFill patternType="solid">
        <fgColor rgb="FF99CCFF"/>
        <bgColor rgb="FFCCCCFF"/>
      </patternFill>
    </fill>
    <fill>
      <patternFill patternType="solid">
        <fgColor rgb="FF969696"/>
        <bgColor rgb="FF808080"/>
      </patternFill>
    </fill>
    <fill>
      <patternFill patternType="solid">
        <fgColor rgb="FF0000FF"/>
        <bgColor rgb="FF0000FF"/>
      </patternFill>
    </fill>
    <fill>
      <patternFill patternType="solid">
        <fgColor rgb="FFCCFFCC"/>
        <bgColor rgb="FFCCFFFF"/>
      </patternFill>
    </fill>
    <fill>
      <patternFill patternType="solid">
        <fgColor rgb="FFCCCCFF"/>
        <bgColor rgb="FFC0C0C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2" borderId="1" applyFont="true" applyBorder="tru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right" vertical="bottom" textRotation="0" wrapText="true" indent="0" shrinkToFit="false"/>
      <protection locked="true" hidden="false"/>
    </xf>
    <xf numFmtId="164" fontId="5" fillId="3" borderId="2" xfId="0" applyFont="true" applyBorder="true" applyAlignment="true" applyProtection="false">
      <alignment horizontal="general" vertical="bottom" textRotation="0" wrapText="true" indent="0" shrinkToFit="false"/>
      <protection locked="true" hidden="false"/>
    </xf>
    <xf numFmtId="164" fontId="0" fillId="3" borderId="3" xfId="0" applyFont="false" applyBorder="true" applyAlignment="true" applyProtection="false">
      <alignment horizontal="general" vertical="bottom" textRotation="0" wrapText="true" indent="0" shrinkToFit="false"/>
      <protection locked="true" hidden="false"/>
    </xf>
    <xf numFmtId="164" fontId="5" fillId="3" borderId="2"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center" vertical="bottom" textRotation="0" wrapText="true" indent="0" shrinkToFit="false"/>
      <protection locked="true" hidden="false"/>
    </xf>
    <xf numFmtId="164" fontId="5" fillId="3" borderId="5" xfId="0" applyFont="true" applyBorder="true" applyAlignment="true" applyProtection="false">
      <alignment horizontal="general" vertical="bottom" textRotation="0" wrapText="true" indent="0" shrinkToFit="false"/>
      <protection locked="true" hidden="false"/>
    </xf>
    <xf numFmtId="164" fontId="5" fillId="3" borderId="6" xfId="0" applyFont="true" applyBorder="true" applyAlignment="true" applyProtection="false">
      <alignment horizontal="general" vertical="bottom" textRotation="0" wrapText="true" indent="0" shrinkToFit="false"/>
      <protection locked="true" hidden="false"/>
    </xf>
    <xf numFmtId="164" fontId="5" fillId="3" borderId="7" xfId="0" applyFont="true" applyBorder="tru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4" fillId="4" borderId="0" xfId="0" applyFont="true" applyBorder="false" applyAlignment="true" applyProtection="false">
      <alignment horizontal="general" vertical="top" textRotation="0" wrapText="true" indent="0" shrinkToFit="false"/>
      <protection locked="true" hidden="false"/>
    </xf>
    <xf numFmtId="164" fontId="4" fillId="4" borderId="0" xfId="0" applyFont="true" applyBorder="false" applyAlignment="true" applyProtection="false">
      <alignment horizontal="center" vertical="top" textRotation="0" wrapText="true" indent="0" shrinkToFit="false"/>
      <protection locked="true" hidden="false"/>
    </xf>
    <xf numFmtId="164" fontId="0" fillId="4" borderId="0" xfId="0" applyFont="false" applyBorder="false" applyAlignment="true" applyProtection="false">
      <alignment horizontal="general" vertical="top" textRotation="0" wrapText="true" indent="0" shrinkToFit="false"/>
      <protection locked="true" hidden="false"/>
    </xf>
    <xf numFmtId="164" fontId="8" fillId="4" borderId="1" xfId="21"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8" fillId="2" borderId="1" xfId="21" applyFont="true" applyBorder="false" applyAlignment="true" applyProtection="true">
      <alignment horizontal="right"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8" fillId="2" borderId="1" xfId="21"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1" xfId="21" applyFont="true" applyBorder="true" applyAlignment="true" applyProtection="true">
      <alignment horizontal="right" vertical="top" textRotation="0" wrapText="true" indent="0" shrinkToFit="false"/>
      <protection locked="true" hidden="false"/>
    </xf>
    <xf numFmtId="164" fontId="4"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center"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8" fillId="4" borderId="1" xfId="21" applyFont="true" applyBorder="true" applyAlignment="true" applyProtection="true">
      <alignment horizontal="right" vertical="top" textRotation="0" wrapText="false" indent="0" shrinkToFit="false"/>
      <protection locked="true" hidden="false"/>
    </xf>
    <xf numFmtId="166" fontId="4" fillId="4"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0" fillId="4" borderId="0" xfId="0" applyFont="true" applyBorder="false" applyAlignment="true" applyProtection="false">
      <alignment horizontal="general" vertical="top" textRotation="0" wrapText="true" indent="0" shrinkToFit="false"/>
      <protection locked="true" hidden="false"/>
    </xf>
    <xf numFmtId="164" fontId="0" fillId="0" borderId="0" xfId="2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0" fillId="5" borderId="0" xfId="0" applyFont="false" applyBorder="false" applyAlignment="true" applyProtection="false">
      <alignment horizontal="center"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4" fillId="4" borderId="0" xfId="0" applyFont="true" applyBorder="false" applyAlignment="true" applyProtection="false">
      <alignment horizontal="left" vertical="top" textRotation="0" wrapText="true" indent="0" shrinkToFit="false"/>
      <protection locked="true" hidden="false"/>
    </xf>
    <xf numFmtId="164" fontId="0" fillId="4" borderId="0" xfId="0" applyFont="false" applyBorder="false" applyAlignment="true" applyProtection="false">
      <alignment horizontal="left" vertical="top" textRotation="0" wrapText="true" indent="0" shrinkToFit="false"/>
      <protection locked="true" hidden="false"/>
    </xf>
    <xf numFmtId="164" fontId="8" fillId="4" borderId="1" xfId="21"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4" borderId="0" xfId="0" applyFont="true" applyBorder="fals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true">
      <alignment horizontal="right" vertical="top" textRotation="0" wrapText="true" indent="0" shrinkToFit="false"/>
      <protection locked="true" hidden="false"/>
    </xf>
    <xf numFmtId="164" fontId="0" fillId="4" borderId="0" xfId="0" applyFont="false" applyBorder="false" applyAlignment="true" applyProtection="false">
      <alignment horizontal="center" vertical="top" textRotation="0" wrapText="true" indent="0" shrinkToFit="false"/>
      <protection locked="true" hidden="false"/>
    </xf>
    <xf numFmtId="165" fontId="4" fillId="4" borderId="0" xfId="0" applyFont="true" applyBorder="fals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true" indent="0" shrinkToFit="false"/>
      <protection locked="true" hidden="false"/>
    </xf>
    <xf numFmtId="167" fontId="4" fillId="4" borderId="0" xfId="0" applyFont="true" applyBorder="fals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true" indent="0" shrinkToFit="false"/>
      <protection locked="true" hidden="false"/>
    </xf>
    <xf numFmtId="168" fontId="4" fillId="4" borderId="0" xfId="0" applyFont="true" applyBorder="false" applyAlignment="true" applyProtection="false">
      <alignment horizontal="general" vertical="top" textRotation="0" wrapText="true" indent="0" shrinkToFit="false"/>
      <protection locked="true" hidden="false"/>
    </xf>
    <xf numFmtId="169" fontId="4" fillId="4" borderId="0" xfId="0" applyFont="true" applyBorder="fals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general" vertical="top" textRotation="0" wrapText="true" indent="0" shrinkToFit="false"/>
      <protection locked="true" hidden="false"/>
    </xf>
    <xf numFmtId="166" fontId="4" fillId="4"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general" vertical="bottom" textRotation="0" wrapText="true" indent="0" shrinkToFit="false"/>
      <protection locked="true" hidden="false"/>
    </xf>
    <xf numFmtId="167" fontId="5" fillId="6" borderId="8" xfId="0" applyFont="true" applyBorder="true" applyAlignment="false" applyProtection="false">
      <alignment horizontal="general" vertical="bottom" textRotation="0" wrapText="false" indent="0" shrinkToFit="false"/>
      <protection locked="true" hidden="false"/>
    </xf>
    <xf numFmtId="167" fontId="5" fillId="6" borderId="9"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22" fillId="3" borderId="8" xfId="0" applyFont="true" applyBorder="true" applyAlignment="false" applyProtection="false">
      <alignment horizontal="general" vertical="bottom" textRotation="0" wrapText="false" indent="0" shrinkToFit="false"/>
      <protection locked="true" hidden="false"/>
    </xf>
    <xf numFmtId="164" fontId="22" fillId="3" borderId="9"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0" fillId="7"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70" fontId="5"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71" fontId="0" fillId="8"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ard 2" xfId="20"/>
    <cellStyle name="Excel_BuiltIn_Berekening" xfId="21"/>
  </cellStyles>
  <dxfs count="74">
    <dxf>
      <fill>
        <patternFill patternType="solid">
          <fgColor rgb="FF3366FF"/>
        </patternFill>
      </fill>
    </dxf>
    <dxf>
      <fill>
        <patternFill patternType="solid">
          <fgColor rgb="FF969696"/>
        </patternFill>
      </fill>
    </dxf>
    <dxf>
      <fill>
        <patternFill patternType="solid">
          <fgColor rgb="FF99CCFF"/>
        </patternFill>
      </fill>
    </dxf>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00FF00"/>
        </patternFill>
      </fill>
    </dxf>
    <dxf>
      <fill>
        <patternFill patternType="solid">
          <fgColor rgb="FFFFFF00"/>
        </patternFill>
      </fill>
    </dxf>
    <dxf>
      <fill>
        <patternFill patternType="solid">
          <fgColor rgb="FFFF00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FF0000"/>
        <sz val="11"/>
      </font>
      <fill>
        <patternFill>
          <bgColor rgb="FFFFCC99"/>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s>
  <colors>
    <indexedColors>
      <rgbColor rgb="FF000000"/>
      <rgbColor rgb="FFFFFFFF"/>
      <rgbColor rgb="FFFF0000"/>
      <rgbColor rgb="FF00FF00"/>
      <rgbColor rgb="FF0000FF"/>
      <rgbColor rgb="FFFFFF00"/>
      <rgbColor rgb="FFFF00FF"/>
      <rgbColor rgb="FF66FF33"/>
      <rgbColor rgb="FF800000"/>
      <rgbColor rgb="FF008000"/>
      <rgbColor rgb="FF000080"/>
      <rgbColor rgb="FF808000"/>
      <rgbColor rgb="FF800080"/>
      <rgbColor rgb="FF00B050"/>
      <rgbColor rgb="FFC0C0C0"/>
      <rgbColor rgb="FF808080"/>
      <rgbColor rgb="FF8064A2"/>
      <rgbColor rgb="FF993366"/>
      <rgbColor rgb="FFFFFFCC"/>
      <rgbColor rgb="FFCCFFFF"/>
      <rgbColor rgb="FF660066"/>
      <rgbColor rgb="FFFF8080"/>
      <rgbColor rgb="FF0070C0"/>
      <rgbColor rgb="FFCCCCFF"/>
      <rgbColor rgb="FF000080"/>
      <rgbColor rgb="FFFF00FF"/>
      <rgbColor rgb="FF6AF30D"/>
      <rgbColor rgb="FF00FFFF"/>
      <rgbColor rgb="FF800080"/>
      <rgbColor rgb="FF800000"/>
      <rgbColor rgb="FF4F81BD"/>
      <rgbColor rgb="FF0000FF"/>
      <rgbColor rgb="FF00B0F0"/>
      <rgbColor rgb="FFCCFFFF"/>
      <rgbColor rgb="FFCCFFCC"/>
      <rgbColor rgb="FFFFFF99"/>
      <rgbColor rgb="FF99CCFF"/>
      <rgbColor rgb="FFFF99CC"/>
      <rgbColor rgb="FFCC99FF"/>
      <rgbColor rgb="FFFFCC99"/>
      <rgbColor rgb="FF3366FF"/>
      <rgbColor rgb="FF33CCCC"/>
      <rgbColor rgb="FF9BBB59"/>
      <rgbColor rgb="FFFFC00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isicoprofiel</a:t>
            </a:r>
          </a:p>
        </c:rich>
      </c:tx>
      <c:layout>
        <c:manualLayout>
          <c:xMode val="edge"/>
          <c:yMode val="edge"/>
          <c:x val="0.378204276796387"/>
          <c:y val="0.0441295546558704"/>
        </c:manualLayout>
      </c:layout>
      <c:overlay val="0"/>
      <c:spPr>
        <a:noFill/>
        <a:ln w="0">
          <a:noFill/>
        </a:ln>
      </c:spPr>
    </c:title>
    <c:autoTitleDeleted val="0"/>
    <c:plotArea>
      <c:layout>
        <c:manualLayout>
          <c:xMode val="edge"/>
          <c:yMode val="edge"/>
          <c:x val="0.0182627174923629"/>
          <c:y val="0.151012145748988"/>
          <c:w val="0.732036126975694"/>
          <c:h val="0.735897435897436"/>
        </c:manualLayout>
      </c:layout>
      <c:lineChart>
        <c:grouping val="standard"/>
        <c:varyColors val="0"/>
        <c:ser>
          <c:idx val="0"/>
          <c:order val="0"/>
          <c:tx>
            <c:strRef>
              <c:f>"Top 10 Risico's"</c:f>
              <c:strCache>
                <c:ptCount val="1"/>
                <c:pt idx="0">
                  <c:v>Top 10 Risico's</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Data!$A$5:$A$17</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2]Data!$B$4:$B$16</c:f>
              <c:numCache>
                <c:formatCode>General</c:formatCode>
                <c:ptCount val="13"/>
                <c:pt idx="0">
                  <c:v>96</c:v>
                </c:pt>
                <c:pt idx="1">
                  <c:v>176</c:v>
                </c:pt>
                <c:pt idx="2">
                  <c:v>135</c:v>
                </c:pt>
                <c:pt idx="3">
                  <c:v>139</c:v>
                </c:pt>
                <c:pt idx="4">
                  <c:v>225</c:v>
                </c:pt>
                <c:pt idx="5">
                  <c:v>195</c:v>
                </c:pt>
                <c:pt idx="6">
                  <c:v>194</c:v>
                </c:pt>
                <c:pt idx="7">
                  <c:v>192</c:v>
                </c:pt>
                <c:pt idx="8">
                  <c:v>188</c:v>
                </c:pt>
                <c:pt idx="9">
                  <c:v>202</c:v>
                </c:pt>
                <c:pt idx="10">
                  <c:v>117</c:v>
                </c:pt>
                <c:pt idx="11">
                  <c:v>48</c:v>
                </c:pt>
                <c:pt idx="12">
                  <c:v>73</c:v>
                </c:pt>
              </c:numCache>
            </c:numRef>
          </c:val>
          <c:smooth val="0"/>
        </c:ser>
        <c:ser>
          <c:idx val="1"/>
          <c:order val="1"/>
          <c:tx>
            <c:strRef>
              <c:f>"Target"</c:f>
              <c:strCache>
                <c:ptCount val="1"/>
                <c:pt idx="0">
                  <c:v>Target</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Data!$A$5:$A$17</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2]Data!$C$4:$C$17</c:f>
              <c:numCache>
                <c:formatCode>General</c:formatCode>
                <c:ptCount val="14"/>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numCache>
            </c:numRef>
          </c:val>
          <c:smooth val="0"/>
        </c:ser>
        <c:hiLowLines>
          <c:spPr>
            <a:ln w="0">
              <a:noFill/>
            </a:ln>
          </c:spPr>
        </c:hiLowLines>
        <c:marker val="1"/>
        <c:axId val="22768058"/>
        <c:axId val="43042915"/>
      </c:lineChart>
      <c:catAx>
        <c:axId val="2276805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Iteraties</a:t>
                </a:r>
              </a:p>
            </c:rich>
          </c:tx>
          <c:layout>
            <c:manualLayout>
              <c:xMode val="edge"/>
              <c:yMode val="edge"/>
              <c:x val="0.358613361668216"/>
              <c:y val="0.87327935222672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042915"/>
        <c:crossesAt val="0"/>
        <c:auto val="1"/>
        <c:lblAlgn val="ctr"/>
        <c:lblOffset val="100"/>
        <c:noMultiLvlLbl val="0"/>
      </c:catAx>
      <c:valAx>
        <c:axId val="4304291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Risicopunten (kans x impact)</a:t>
                </a:r>
              </a:p>
            </c:rich>
          </c:tx>
          <c:layout>
            <c:manualLayout>
              <c:xMode val="edge"/>
              <c:yMode val="edge"/>
              <c:x val="0.0165360605658122"/>
              <c:y val="-0.36518218623481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768058"/>
        <c:crossesAt val="1"/>
        <c:crossBetween val="midCat"/>
      </c:valAx>
      <c:spPr>
        <a:solidFill>
          <a:srgbClr val="ffffff"/>
        </a:solidFill>
        <a:ln w="0">
          <a:noFill/>
        </a:ln>
      </c:spPr>
    </c:plotArea>
    <c:legend>
      <c:legendPos val="r"/>
      <c:layout>
        <c:manualLayout>
          <c:xMode val="edge"/>
          <c:yMode val="edge"/>
          <c:x val="0.811528755478815"/>
          <c:y val="0.50863697705803"/>
          <c:w val="0.149953513082747"/>
          <c:h val="0.119028340080972"/>
        </c:manualLayout>
      </c:layout>
      <c:overlay val="0"/>
      <c:spPr>
        <a:noFill/>
        <a:ln w="0">
          <a:noFill/>
        </a:ln>
      </c:spPr>
      <c:txPr>
        <a:bodyPr/>
        <a:lstStyle/>
        <a:p>
          <a:pPr>
            <a:defRPr b="0" sz="3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z. Object Model</a:t>
            </a:r>
          </a:p>
        </c:rich>
      </c:tx>
      <c:layout>
        <c:manualLayout>
          <c:xMode val="edge"/>
          <c:yMode val="edge"/>
          <c:x val="0.276821862348178"/>
          <c:y val="0.0984156002437538"/>
        </c:manualLayout>
      </c:layout>
      <c:overlay val="0"/>
      <c:spPr>
        <a:noFill/>
        <a:ln w="0">
          <a:noFill/>
        </a:ln>
      </c:spPr>
    </c:title>
    <c:autoTitleDeleted val="0"/>
    <c:plotArea>
      <c:layout>
        <c:manualLayout>
          <c:layoutTarget val="inner"/>
          <c:xMode val="edge"/>
          <c:yMode val="edge"/>
          <c:x val="0.255060728744939"/>
          <c:y val="0.282145033516149"/>
          <c:w val="0.490131578947368"/>
          <c:h val="0.562766605728215"/>
        </c:manualLayout>
      </c:layout>
      <c:pieChart>
        <c:varyColors val="1"/>
        <c:ser>
          <c:idx val="0"/>
          <c:order val="0"/>
          <c:tx>
            <c:strRef>
              <c:f>'Keten Backlog KUC'!$Q$2</c:f>
              <c:strCache>
                <c:ptCount val="1"/>
                <c:pt idx="0">
                  <c:v>Domeinmodel bijwerken</c:v>
                </c:pt>
              </c:strCache>
            </c:strRef>
          </c:tx>
          <c:spPr>
            <a:solidFill>
              <a:srgbClr val="00b0f0"/>
            </a:solidFill>
            <a:ln w="0">
              <a:noFill/>
            </a:ln>
          </c:spPr>
          <c:explosion val="0"/>
          <c:dPt>
            <c:idx val="0"/>
            <c:spPr>
              <a:solidFill>
                <a:srgbClr val="00b050"/>
              </a:solidFill>
              <a:ln w="0">
                <a:noFill/>
              </a:ln>
            </c:spPr>
          </c:dPt>
          <c:dPt>
            <c:idx val="1"/>
            <c:spPr>
              <a:solidFill>
                <a:srgbClr val="ff0000"/>
              </a:solidFill>
              <a:ln w="0">
                <a:noFill/>
              </a:ln>
            </c:spPr>
          </c:dPt>
          <c:dPt>
            <c:idx val="2"/>
            <c:spPr>
              <a:solidFill>
                <a:srgbClr val="ffff00"/>
              </a:solidFill>
              <a:ln w="0">
                <a:noFill/>
              </a:ln>
            </c:spPr>
          </c:dPt>
          <c:dPt>
            <c:idx val="3"/>
            <c:spPr>
              <a:solidFill>
                <a:srgbClr val="6af30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 KUC'!$Z$431,'Keten Backlog KUC'!$Z$433,'Keten Backlog KUC'!$Z$439,'Keten Backlog KUC'!$Z$437</c:f>
              <c:numCache>
                <c:formatCode>General</c:formatCode>
                <c:ptCount val="4"/>
                <c:pt idx="0">
                  <c:v>94</c:v>
                </c:pt>
                <c:pt idx="1">
                  <c:v>0</c:v>
                </c:pt>
                <c:pt idx="2">
                  <c:v>23.75</c:v>
                </c:pt>
                <c:pt idx="3">
                  <c:v>180.75</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Test Cases</a:t>
            </a:r>
          </a:p>
        </c:rich>
      </c:tx>
      <c:layout>
        <c:manualLayout>
          <c:xMode val="edge"/>
          <c:yMode val="edge"/>
          <c:x val="0.270311313591496"/>
          <c:y val="0.0992319508448541"/>
        </c:manualLayout>
      </c:layout>
      <c:overlay val="0"/>
      <c:spPr>
        <a:noFill/>
        <a:ln w="0">
          <a:noFill/>
        </a:ln>
      </c:spPr>
    </c:title>
    <c:autoTitleDeleted val="0"/>
    <c:plotArea>
      <c:layout>
        <c:manualLayout>
          <c:layoutTarget val="inner"/>
          <c:xMode val="edge"/>
          <c:yMode val="edge"/>
          <c:x val="0.233358643381422"/>
          <c:y val="0.306605222734255"/>
          <c:w val="0.468488990129081"/>
          <c:h val="0.542242703533026"/>
        </c:manualLayout>
      </c:layout>
      <c:pieChart>
        <c:varyColors val="1"/>
        <c:ser>
          <c:idx val="0"/>
          <c:order val="0"/>
          <c:tx>
            <c:strRef>
              <c:f>'Keten Backlog KUC'!$R$2</c:f>
              <c:strCache>
                <c:ptCount val="1"/>
                <c:pt idx="0">
                  <c:v>Test cases</c:v>
                </c:pt>
              </c:strCache>
            </c:strRef>
          </c:tx>
          <c:spPr>
            <a:solidFill>
              <a:srgbClr val="00b0f0"/>
            </a:solidFill>
            <a:ln w="0">
              <a:noFill/>
            </a:ln>
          </c:spPr>
          <c:explosion val="0"/>
          <c:dPt>
            <c:idx val="0"/>
            <c:spPr>
              <a:solidFill>
                <a:srgbClr val="00b050"/>
              </a:solidFill>
              <a:ln w="0">
                <a:noFill/>
              </a:ln>
            </c:spPr>
          </c:dPt>
          <c:dPt>
            <c:idx val="1"/>
            <c:spPr>
              <a:solidFill>
                <a:srgbClr val="ff0000"/>
              </a:solidFill>
              <a:ln w="0">
                <a:noFill/>
              </a:ln>
            </c:spPr>
          </c:dPt>
          <c:dPt>
            <c:idx val="2"/>
            <c:spPr>
              <a:solidFill>
                <a:srgbClr val="00b0f0"/>
              </a:solidFill>
              <a:ln w="0">
                <a:noFill/>
              </a:ln>
            </c:spPr>
          </c:dPt>
          <c:dPt>
            <c:idx val="3"/>
            <c:spPr>
              <a:solidFill>
                <a:srgbClr val="6af30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 KUC'!$AA$431,'Keten Backlog KUC'!$AA$433,'Keten Backlog KUC'!$AA$439,'Keten Backlog KUC'!$AA$437</c:f>
              <c:numCache>
                <c:formatCode>General</c:formatCode>
                <c:ptCount val="4"/>
                <c:pt idx="0">
                  <c:v>202</c:v>
                </c:pt>
                <c:pt idx="1">
                  <c:v>0</c:v>
                </c:pt>
                <c:pt idx="2">
                  <c:v>0</c:v>
                </c:pt>
                <c:pt idx="3">
                  <c:v>395</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UCR Maken</a:t>
            </a:r>
          </a:p>
        </c:rich>
      </c:tx>
      <c:layout>
        <c:manualLayout>
          <c:xMode val="edge"/>
          <c:yMode val="edge"/>
          <c:x val="0.236236753683122"/>
          <c:y val="0.0971514242878561"/>
        </c:manualLayout>
      </c:layout>
      <c:overlay val="0"/>
      <c:spPr>
        <a:noFill/>
        <a:ln w="0">
          <a:noFill/>
        </a:ln>
      </c:spPr>
    </c:title>
    <c:autoTitleDeleted val="0"/>
    <c:plotArea>
      <c:layout>
        <c:manualLayout>
          <c:layoutTarget val="inner"/>
          <c:xMode val="edge"/>
          <c:yMode val="edge"/>
          <c:x val="0.234169035926596"/>
          <c:y val="0.299850074962519"/>
          <c:w val="0.489015249418454"/>
          <c:h val="0.542728635682159"/>
        </c:manualLayout>
      </c:layout>
      <c:pieChart>
        <c:varyColors val="1"/>
        <c:ser>
          <c:idx val="0"/>
          <c:order val="0"/>
          <c:tx>
            <c:strRef>
              <c:f>'Keten Backlog KUC'!$S$2</c:f>
              <c:strCache>
                <c:ptCount val="1"/>
                <c:pt idx="0">
                  <c:v>UCR maken</c:v>
                </c:pt>
              </c:strCache>
            </c:strRef>
          </c:tx>
          <c:spPr>
            <a:solidFill>
              <a:srgbClr val="ff0000"/>
            </a:solidFill>
            <a:ln w="0">
              <a:noFill/>
            </a:ln>
          </c:spPr>
          <c:explosion val="0"/>
          <c:dPt>
            <c:idx val="0"/>
            <c:spPr>
              <a:solidFill>
                <a:srgbClr val="00b050"/>
              </a:solidFill>
              <a:ln w="0">
                <a:noFill/>
              </a:ln>
            </c:spPr>
          </c:dPt>
          <c:dPt>
            <c:idx val="1"/>
            <c:spPr>
              <a:solidFill>
                <a:srgbClr val="ff0000"/>
              </a:solidFill>
              <a:ln w="0">
                <a:noFill/>
              </a:ln>
            </c:spPr>
          </c:dPt>
          <c:dPt>
            <c:idx val="2"/>
            <c:spPr>
              <a:solidFill>
                <a:srgbClr val="ffff00"/>
              </a:solidFill>
              <a:ln w="0">
                <a:noFill/>
              </a:ln>
            </c:spPr>
          </c:dPt>
          <c:dPt>
            <c:idx val="3"/>
            <c:spPr>
              <a:solidFill>
                <a:srgbClr val="6af30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 KUC'!$AB$431,'Keten Backlog KUC'!$AB$433,'Keten Backlog KUC'!$AB$439,'Keten Backlog KUC'!$AB$437</c:f>
              <c:numCache>
                <c:formatCode>General</c:formatCode>
                <c:ptCount val="4"/>
                <c:pt idx="0">
                  <c:v>80.875</c:v>
                </c:pt>
                <c:pt idx="1">
                  <c:v>10.875</c:v>
                </c:pt>
                <c:pt idx="2">
                  <c:v>2.25</c:v>
                </c:pt>
                <c:pt idx="3">
                  <c:v>54.75</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Interfaces</a:t>
            </a:r>
          </a:p>
        </c:rich>
      </c:tx>
      <c:layout>
        <c:manualLayout>
          <c:xMode val="edge"/>
          <c:yMode val="edge"/>
          <c:x val="0.276040320496252"/>
          <c:y val="0.100030969340353"/>
        </c:manualLayout>
      </c:layout>
      <c:overlay val="0"/>
      <c:spPr>
        <a:noFill/>
        <a:ln w="0">
          <a:noFill/>
        </a:ln>
      </c:spPr>
    </c:title>
    <c:autoTitleDeleted val="0"/>
    <c:plotArea>
      <c:layout>
        <c:manualLayout>
          <c:layoutTarget val="inner"/>
          <c:xMode val="edge"/>
          <c:yMode val="edge"/>
          <c:x val="0.262600155078832"/>
          <c:y val="0.316506658408176"/>
          <c:w val="0.460325665546653"/>
          <c:h val="0.526169092598328"/>
        </c:manualLayout>
      </c:layout>
      <c:pieChart>
        <c:varyColors val="1"/>
        <c:ser>
          <c:idx val="0"/>
          <c:order val="0"/>
          <c:tx>
            <c:strRef>
              <c:f>'Keten Backlog KUC'!$AC$2</c:f>
              <c:strCache>
                <c:ptCount val="1"/>
                <c:pt idx="0">
                  <c:v>Interfaces specificeren</c:v>
                </c:pt>
              </c:strCache>
            </c:strRef>
          </c:tx>
          <c:spPr>
            <a:solidFill>
              <a:srgbClr val="c0504d"/>
            </a:solidFill>
            <a:ln w="0">
              <a:noFill/>
            </a:ln>
          </c:spPr>
          <c:explosion val="0"/>
          <c:dPt>
            <c:idx val="0"/>
            <c:spPr>
              <a:solidFill>
                <a:srgbClr val="00b050"/>
              </a:solidFill>
              <a:ln w="0">
                <a:noFill/>
              </a:ln>
            </c:spPr>
          </c:dPt>
          <c:dPt>
            <c:idx val="1"/>
            <c:spPr>
              <a:solidFill>
                <a:srgbClr val="ff0000"/>
              </a:solidFill>
              <a:ln w="0">
                <a:noFill/>
              </a:ln>
            </c:spPr>
          </c:dPt>
          <c:dPt>
            <c:idx val="2"/>
            <c:spPr>
              <a:solidFill>
                <a:srgbClr val="ffff00"/>
              </a:solidFill>
              <a:ln w="0">
                <a:noFill/>
              </a:ln>
            </c:spPr>
          </c:dPt>
          <c:dPt>
            <c:idx val="3"/>
            <c:spPr>
              <a:solidFill>
                <a:srgbClr val="66ff33"/>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 KUC'!$AC$431,'Keten Backlog KUC'!$AC$433,'Keten Backlog KUC'!$AC$439,'Keten Backlog KUC'!$AC$437</c:f>
              <c:numCache>
                <c:formatCode>General</c:formatCode>
                <c:ptCount val="4"/>
                <c:pt idx="0">
                  <c:v>322.5</c:v>
                </c:pt>
                <c:pt idx="1">
                  <c:v>43.5</c:v>
                </c:pt>
                <c:pt idx="2">
                  <c:v>10</c:v>
                </c:pt>
                <c:pt idx="3">
                  <c:v>219</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  Transitie</a:t>
            </a:r>
          </a:p>
        </c:rich>
      </c:tx>
      <c:layout>
        <c:manualLayout>
          <c:xMode val="edge"/>
          <c:yMode val="edge"/>
          <c:x val="0.252686762778506"/>
          <c:y val="0.0838159097836026"/>
        </c:manualLayout>
      </c:layout>
      <c:overlay val="0"/>
      <c:spPr>
        <a:noFill/>
        <a:ln w="0">
          <a:noFill/>
        </a:ln>
      </c:spPr>
    </c:title>
    <c:autoTitleDeleted val="0"/>
    <c:plotArea>
      <c:layout>
        <c:manualLayout>
          <c:layoutTarget val="inner"/>
          <c:xMode val="edge"/>
          <c:yMode val="edge"/>
          <c:x val="0.239318479685452"/>
          <c:y val="0.304480341359342"/>
          <c:w val="0.49305373525557"/>
          <c:h val="0.548003657421518"/>
        </c:manualLayout>
      </c:layout>
      <c:pieChart>
        <c:varyColors val="1"/>
        <c:ser>
          <c:idx val="0"/>
          <c:order val="0"/>
          <c:tx>
            <c:strRef>
              <c:f>"Transitie"</c:f>
              <c:strCache>
                <c:ptCount val="1"/>
                <c:pt idx="0">
                  <c:v>Transitie</c:v>
                </c:pt>
              </c:strCache>
            </c:strRef>
          </c:tx>
          <c:spPr>
            <a:solidFill>
              <a:srgbClr val="00b0f0"/>
            </a:solidFill>
            <a:ln w="0">
              <a:noFill/>
            </a:ln>
          </c:spPr>
          <c:explosion val="0"/>
          <c:dPt>
            <c:idx val="0"/>
            <c:spPr>
              <a:solidFill>
                <a:srgbClr val="0070c0"/>
              </a:solidFill>
              <a:ln w="0">
                <a:noFill/>
              </a:ln>
            </c:spPr>
          </c:dPt>
          <c:dPt>
            <c:idx val="1"/>
            <c:spPr>
              <a:solidFill>
                <a:srgbClr val="ff0000"/>
              </a:solidFill>
              <a:ln w="0">
                <a:noFill/>
              </a:ln>
            </c:spPr>
          </c:dPt>
          <c:dPt>
            <c:idx val="2"/>
            <c:spPr>
              <a:solidFill>
                <a:srgbClr val="00b0f0"/>
              </a:solidFill>
              <a:ln w="0">
                <a:noFill/>
              </a:ln>
            </c:spPr>
          </c:dPt>
          <c:dPt>
            <c:idx val="3"/>
            <c:spPr>
              <a:solidFill>
                <a:srgbClr val="66ff33"/>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I$56,'Keten Backlog'!$I$58,'Keten Backlog'!$I$62,'Keten Backlog'!$I$60</c:f>
              <c:numCache>
                <c:formatCode>General</c:formatCode>
                <c:ptCount val="4"/>
                <c:pt idx="0">
                  <c:v>77.5</c:v>
                </c:pt>
                <c:pt idx="1">
                  <c:v>0</c:v>
                </c:pt>
                <c:pt idx="2">
                  <c:v>0</c:v>
                </c:pt>
                <c:pt idx="3">
                  <c:v>480</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78241351993663"/>
          <c:y val="0.142414860681115"/>
          <c:w val="0.689463955637708"/>
          <c:h val="0.770588235294118"/>
        </c:manualLayout>
      </c:layout>
      <c:pieChart>
        <c:varyColors val="1"/>
        <c:ser>
          <c:idx val="0"/>
          <c:order val="0"/>
          <c:spPr>
            <a:solidFill>
              <a:srgbClr val="c0504d"/>
            </a:solidFill>
            <a:ln w="0">
              <a:noFill/>
            </a:ln>
          </c:spPr>
          <c:explosion val="0"/>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Voortgang Keten</a:t>
            </a:r>
          </a:p>
        </c:rich>
      </c:tx>
      <c:layout>
        <c:manualLayout>
          <c:xMode val="edge"/>
          <c:yMode val="edge"/>
          <c:x val="0.331675076398266"/>
          <c:y val="0.0442909386428281"/>
        </c:manualLayout>
      </c:layout>
      <c:overlay val="0"/>
      <c:spPr>
        <a:noFill/>
        <a:ln w="0">
          <a:noFill/>
        </a:ln>
      </c:spPr>
    </c:title>
    <c:autoTitleDeleted val="0"/>
    <c:plotArea>
      <c:layout>
        <c:manualLayout>
          <c:xMode val="edge"/>
          <c:yMode val="edge"/>
          <c:x val="0.0194726742946486"/>
          <c:y val="0.152512528782338"/>
          <c:w val="0.592566271053941"/>
          <c:h val="0.733577136665312"/>
        </c:manualLayout>
      </c:layout>
      <c:areaChart>
        <c:grouping val="standard"/>
        <c:ser>
          <c:idx val="0"/>
          <c:order val="0"/>
          <c:tx>
            <c:strRef>
              <c:f>Data!$G$13</c:f>
              <c:strCache>
                <c:ptCount val="1"/>
                <c:pt idx="0">
                  <c:v>Voor Acceptatie</c:v>
                </c:pt>
              </c:strCache>
            </c:strRef>
          </c:tx>
          <c:spPr>
            <a:solidFill>
              <a:srgbClr val="9bbb59"/>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4:$A$26</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G$14:$G$2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Data!$A$6</c:f>
              <c:strCache>
                <c:ptCount val="1"/>
                <c:pt idx="0">
                  <c:v>Specification Agreed</c:v>
                </c:pt>
              </c:strCache>
            </c:strRef>
          </c:tx>
          <c:spPr>
            <a:solidFill>
              <a:srgbClr val="ffc000">
                <a:alpha val="50000"/>
              </a:srgbClr>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4:$A$26</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E$14:$E$25</c:f>
              <c:numCache>
                <c:formatCode>General</c:formatCode>
                <c:ptCount val="12"/>
                <c:pt idx="0">
                  <c:v>0</c:v>
                </c:pt>
                <c:pt idx="1">
                  <c:v>0</c:v>
                </c:pt>
                <c:pt idx="2">
                  <c:v>0</c:v>
                </c:pt>
                <c:pt idx="3">
                  <c:v>0</c:v>
                </c:pt>
                <c:pt idx="4">
                  <c:v>3</c:v>
                </c:pt>
                <c:pt idx="5">
                  <c:v>3</c:v>
                </c:pt>
                <c:pt idx="6">
                  <c:v>3</c:v>
                </c:pt>
                <c:pt idx="7">
                  <c:v>3</c:v>
                </c:pt>
                <c:pt idx="8">
                  <c:v>3</c:v>
                </c:pt>
                <c:pt idx="9">
                  <c:v>104</c:v>
                </c:pt>
                <c:pt idx="10">
                  <c:v>154.25</c:v>
                </c:pt>
                <c:pt idx="11">
                  <c:v>237</c:v>
                </c:pt>
              </c:numCache>
            </c:numRef>
          </c:val>
        </c:ser>
        <c:ser>
          <c:idx val="2"/>
          <c:order val="2"/>
          <c:tx>
            <c:strRef>
              <c:f>Data!$A$5</c:f>
              <c:strCache>
                <c:ptCount val="1"/>
                <c:pt idx="0">
                  <c:v>Scoped</c:v>
                </c:pt>
              </c:strCache>
            </c:strRef>
          </c:tx>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4:$A$26</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D$14:$D$25</c:f>
              <c:numCache>
                <c:formatCode>General</c:formatCode>
                <c:ptCount val="12"/>
                <c:pt idx="0">
                  <c:v>25</c:v>
                </c:pt>
                <c:pt idx="1">
                  <c:v>138.75</c:v>
                </c:pt>
                <c:pt idx="2">
                  <c:v>253.75</c:v>
                </c:pt>
                <c:pt idx="3">
                  <c:v>248.75</c:v>
                </c:pt>
                <c:pt idx="4">
                  <c:v>286.75</c:v>
                </c:pt>
                <c:pt idx="5">
                  <c:v>377.75</c:v>
                </c:pt>
                <c:pt idx="6">
                  <c:v>351.25</c:v>
                </c:pt>
                <c:pt idx="7">
                  <c:v>245.5</c:v>
                </c:pt>
                <c:pt idx="8">
                  <c:v>208.5</c:v>
                </c:pt>
                <c:pt idx="9">
                  <c:v>357.75</c:v>
                </c:pt>
                <c:pt idx="10">
                  <c:v>234.75</c:v>
                </c:pt>
                <c:pt idx="11">
                  <c:v>151.75</c:v>
                </c:pt>
              </c:numCache>
            </c:numRef>
          </c:val>
        </c:ser>
        <c:axId val="41143310"/>
        <c:axId val="45239569"/>
      </c:areaChart>
      <c:lineChart>
        <c:grouping val="standard"/>
        <c:varyColors val="0"/>
        <c:ser>
          <c:idx val="3"/>
          <c:order val="3"/>
          <c:tx>
            <c:strRef>
              <c:f>Data!$I$13</c:f>
              <c:strCache>
                <c:ptCount val="1"/>
                <c:pt idx="0">
                  <c:v>Target Spec Agree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4:$A$26</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I$14:$I$26</c:f>
              <c:numCache>
                <c:formatCode>General</c:formatCode>
                <c:ptCount val="13"/>
                <c:pt idx="0">
                  <c:v>400</c:v>
                </c:pt>
                <c:pt idx="1">
                  <c:v>400</c:v>
                </c:pt>
                <c:pt idx="2">
                  <c:v>400</c:v>
                </c:pt>
                <c:pt idx="3">
                  <c:v>400</c:v>
                </c:pt>
                <c:pt idx="4">
                  <c:v>400</c:v>
                </c:pt>
                <c:pt idx="5">
                  <c:v>400</c:v>
                </c:pt>
                <c:pt idx="6">
                  <c:v>280</c:v>
                </c:pt>
                <c:pt idx="7">
                  <c:v>280</c:v>
                </c:pt>
                <c:pt idx="8">
                  <c:v>280</c:v>
                </c:pt>
                <c:pt idx="9">
                  <c:v>461.75</c:v>
                </c:pt>
                <c:pt idx="10">
                  <c:v>389</c:v>
                </c:pt>
                <c:pt idx="11">
                  <c:v>388.75</c:v>
                </c:pt>
                <c:pt idx="12">
                  <c:v>388.75</c:v>
                </c:pt>
              </c:numCache>
            </c:numRef>
          </c:val>
          <c:smooth val="0"/>
        </c:ser>
        <c:ser>
          <c:idx val="4"/>
          <c:order val="4"/>
          <c:tx>
            <c:strRef>
              <c:f>Data!$K$13</c:f>
              <c:strCache>
                <c:ptCount val="1"/>
                <c:pt idx="0">
                  <c:v>Target Voor Acceptatie</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4:$A$26</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K$14:$K$26</c:f>
              <c:numCache>
                <c:formatCode>General</c:formatCode>
                <c:ptCount val="13"/>
                <c:pt idx="0">
                  <c:v>357.5</c:v>
                </c:pt>
                <c:pt idx="1">
                  <c:v>357.5</c:v>
                </c:pt>
                <c:pt idx="2">
                  <c:v>357.5</c:v>
                </c:pt>
                <c:pt idx="3">
                  <c:v>357.5</c:v>
                </c:pt>
                <c:pt idx="4">
                  <c:v>357.5</c:v>
                </c:pt>
                <c:pt idx="5">
                  <c:v>357.5</c:v>
                </c:pt>
                <c:pt idx="6">
                  <c:v>357.5</c:v>
                </c:pt>
                <c:pt idx="7">
                  <c:v>357.5</c:v>
                </c:pt>
                <c:pt idx="8">
                  <c:v>357.5</c:v>
                </c:pt>
                <c:pt idx="9">
                  <c:v>357.5</c:v>
                </c:pt>
                <c:pt idx="10">
                  <c:v>348</c:v>
                </c:pt>
                <c:pt idx="11">
                  <c:v>348</c:v>
                </c:pt>
                <c:pt idx="12">
                  <c:v>348</c:v>
                </c:pt>
              </c:numCache>
            </c:numRef>
          </c:val>
          <c:smooth val="0"/>
        </c:ser>
        <c:hiLowLines>
          <c:spPr>
            <a:ln w="0">
              <a:noFill/>
            </a:ln>
          </c:spPr>
        </c:hiLowLines>
        <c:marker val="0"/>
        <c:axId val="41143310"/>
        <c:axId val="45239569"/>
      </c:lineChart>
      <c:catAx>
        <c:axId val="41143310"/>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Iteraties</a:t>
                </a:r>
              </a:p>
            </c:rich>
          </c:tx>
          <c:layout>
            <c:manualLayout>
              <c:xMode val="edge"/>
              <c:yMode val="edge"/>
              <c:x val="0.287541752540687"/>
              <c:y val="0.872951374779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239569"/>
        <c:crossesAt val="0"/>
        <c:auto val="1"/>
        <c:lblAlgn val="ctr"/>
        <c:lblOffset val="100"/>
        <c:noMultiLvlLbl val="0"/>
      </c:catAx>
      <c:valAx>
        <c:axId val="45239569"/>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Use Case Module Punten</a:t>
                </a:r>
              </a:p>
            </c:rich>
          </c:tx>
          <c:layout>
            <c:manualLayout>
              <c:xMode val="edge"/>
              <c:yMode val="edge"/>
              <c:x val="0.0176959704356478"/>
              <c:y val="-0.28470811323310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143310"/>
        <c:crossesAt val="1"/>
        <c:crossBetween val="midCat"/>
      </c:valAx>
      <c:spPr>
        <a:solidFill>
          <a:srgbClr val="ffffff"/>
        </a:solidFill>
        <a:ln w="0">
          <a:noFill/>
        </a:ln>
      </c:spPr>
    </c:plotArea>
    <c:legend>
      <c:legendPos val="r"/>
      <c:layout>
        <c:manualLayout>
          <c:xMode val="edge"/>
          <c:yMode val="edge"/>
          <c:x val="0.674081444104897"/>
          <c:y val="0.375998916429636"/>
          <c:w val="0.240707838817426"/>
          <c:h val="0.344033590681295"/>
        </c:manualLayout>
      </c:layout>
      <c:overlay val="0"/>
      <c:spPr>
        <a:noFill/>
        <a:ln w="0">
          <a:noFill/>
        </a:ln>
      </c:spPr>
      <c:txPr>
        <a:bodyPr/>
        <a:lstStyle/>
        <a:p>
          <a:pPr>
            <a:defRPr b="0" sz="385"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oductiesnelheid</a:t>
            </a:r>
          </a:p>
        </c:rich>
      </c:tx>
      <c:layout>
        <c:manualLayout>
          <c:xMode val="edge"/>
          <c:yMode val="edge"/>
          <c:x val="0.31817212706986"/>
          <c:y val="0.044135510865164"/>
        </c:manualLayout>
      </c:layout>
      <c:overlay val="0"/>
      <c:spPr>
        <a:noFill/>
        <a:ln w="0">
          <a:noFill/>
        </a:ln>
      </c:spPr>
    </c:title>
    <c:autoTitleDeleted val="0"/>
    <c:plotArea>
      <c:layout>
        <c:manualLayout>
          <c:xMode val="edge"/>
          <c:yMode val="edge"/>
          <c:x val="0.0845711036884372"/>
          <c:y val="0.151032528006479"/>
          <c:w val="0.628739961623197"/>
          <c:h val="0.788905385342152"/>
        </c:manualLayout>
      </c:layout>
      <c:barChart>
        <c:barDir val="col"/>
        <c:grouping val="clustered"/>
        <c:varyColors val="0"/>
        <c:ser>
          <c:idx val="0"/>
          <c:order val="0"/>
          <c:tx>
            <c:strRef>
              <c:f>"Scope Toegevoegd"</c:f>
              <c:strCache>
                <c:ptCount val="1"/>
                <c:pt idx="0">
                  <c:v>Scope Toegevoegd</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2:$A$44</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D$32:$D$43</c:f>
              <c:numCache>
                <c:formatCode>General</c:formatCode>
                <c:ptCount val="12"/>
                <c:pt idx="0">
                  <c:v>25</c:v>
                </c:pt>
                <c:pt idx="1">
                  <c:v>113.75</c:v>
                </c:pt>
                <c:pt idx="2">
                  <c:v>115</c:v>
                </c:pt>
                <c:pt idx="3">
                  <c:v>1.75</c:v>
                </c:pt>
                <c:pt idx="4">
                  <c:v>44</c:v>
                </c:pt>
                <c:pt idx="5">
                  <c:v>95</c:v>
                </c:pt>
                <c:pt idx="6">
                  <c:v>11</c:v>
                </c:pt>
                <c:pt idx="7">
                  <c:v>2.75</c:v>
                </c:pt>
                <c:pt idx="8">
                  <c:v>0.25</c:v>
                </c:pt>
                <c:pt idx="9">
                  <c:v>0.25</c:v>
                </c:pt>
                <c:pt idx="10">
                  <c:v>0</c:v>
                </c:pt>
                <c:pt idx="11">
                  <c:v>7</c:v>
                </c:pt>
              </c:numCache>
            </c:numRef>
          </c:val>
        </c:ser>
        <c:ser>
          <c:idx val="1"/>
          <c:order val="1"/>
          <c:tx>
            <c:strRef>
              <c:f>"Scope Verwijderd"</c:f>
              <c:strCache>
                <c:ptCount val="1"/>
                <c:pt idx="0">
                  <c:v>Scope Verwijderd</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2:$A$44</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E$32:$E$43</c:f>
              <c:numCache>
                <c:formatCode>General</c:formatCode>
                <c:ptCount val="12"/>
                <c:pt idx="0">
                  <c:v>0</c:v>
                </c:pt>
                <c:pt idx="1">
                  <c:v>0</c:v>
                </c:pt>
                <c:pt idx="2">
                  <c:v>-6.75</c:v>
                </c:pt>
                <c:pt idx="3">
                  <c:v>-6</c:v>
                </c:pt>
                <c:pt idx="4">
                  <c:v>0</c:v>
                </c:pt>
                <c:pt idx="5">
                  <c:v>-4</c:v>
                </c:pt>
                <c:pt idx="6">
                  <c:v>-37.5</c:v>
                </c:pt>
                <c:pt idx="7">
                  <c:v>-51.25</c:v>
                </c:pt>
                <c:pt idx="8">
                  <c:v>-94.5</c:v>
                </c:pt>
                <c:pt idx="9">
                  <c:v>-1.25</c:v>
                </c:pt>
                <c:pt idx="10">
                  <c:v>-1.5</c:v>
                </c:pt>
                <c:pt idx="11">
                  <c:v>-10.5</c:v>
                </c:pt>
              </c:numCache>
            </c:numRef>
          </c:val>
        </c:ser>
        <c:ser>
          <c:idx val="2"/>
          <c:order val="2"/>
          <c:tx>
            <c:strRef>
              <c:f>"Spec. Agreed"</c:f>
              <c:strCache>
                <c:ptCount val="1"/>
                <c:pt idx="0">
                  <c:v>Spec. Agreed</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2:$A$44</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F$32:$F$43</c:f>
              <c:numCache>
                <c:formatCode>General</c:formatCode>
                <c:ptCount val="12"/>
                <c:pt idx="0">
                  <c:v>0</c:v>
                </c:pt>
                <c:pt idx="1">
                  <c:v>0</c:v>
                </c:pt>
                <c:pt idx="2">
                  <c:v>0</c:v>
                </c:pt>
                <c:pt idx="3">
                  <c:v>0</c:v>
                </c:pt>
                <c:pt idx="4">
                  <c:v>3</c:v>
                </c:pt>
                <c:pt idx="5">
                  <c:v>0</c:v>
                </c:pt>
                <c:pt idx="6">
                  <c:v>0</c:v>
                </c:pt>
                <c:pt idx="7">
                  <c:v>0</c:v>
                </c:pt>
                <c:pt idx="8">
                  <c:v>0</c:v>
                </c:pt>
                <c:pt idx="9">
                  <c:v>101</c:v>
                </c:pt>
                <c:pt idx="10">
                  <c:v>50.25</c:v>
                </c:pt>
                <c:pt idx="11">
                  <c:v>82.75</c:v>
                </c:pt>
              </c:numCache>
            </c:numRef>
          </c:val>
        </c:ser>
        <c:gapWidth val="150"/>
        <c:overlap val="0"/>
        <c:axId val="79923866"/>
        <c:axId val="28015851"/>
      </c:barChart>
      <c:lineChart>
        <c:grouping val="standard"/>
        <c:varyColors val="0"/>
        <c:ser>
          <c:idx val="3"/>
          <c:order val="3"/>
          <c:tx>
            <c:strRef>
              <c:f>"Realized"</c:f>
              <c:strCache>
                <c:ptCount val="1"/>
                <c:pt idx="0">
                  <c:v>Realized</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2:$A$44</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H$32:$H$43</c:f>
              <c:numCache>
                <c:formatCode>General</c:formatCode>
                <c:ptCount val="12"/>
                <c:pt idx="0">
                  <c:v>0</c:v>
                </c:pt>
                <c:pt idx="1">
                  <c:v>0</c:v>
                </c:pt>
                <c:pt idx="2">
                  <c:v>0</c:v>
                </c:pt>
                <c:pt idx="3">
                  <c:v>0</c:v>
                </c:pt>
                <c:pt idx="4">
                  <c:v>0</c:v>
                </c:pt>
                <c:pt idx="5">
                  <c:v>0</c:v>
                </c:pt>
                <c:pt idx="6">
                  <c:v>0</c:v>
                </c:pt>
                <c:pt idx="7">
                  <c:v>0</c:v>
                </c:pt>
                <c:pt idx="8">
                  <c:v>0</c:v>
                </c:pt>
                <c:pt idx="9">
                  <c:v>1</c:v>
                </c:pt>
                <c:pt idx="10">
                  <c:v>4</c:v>
                </c:pt>
                <c:pt idx="11">
                  <c:v>0.5</c:v>
                </c:pt>
              </c:numCache>
            </c:numRef>
          </c:val>
          <c:smooth val="0"/>
        </c:ser>
        <c:ser>
          <c:idx val="4"/>
          <c:order val="4"/>
          <c:tx>
            <c:strRef>
              <c:f>"Benodigde Productiesnelheid"</c:f>
              <c:strCache>
                <c:ptCount val="1"/>
                <c:pt idx="0">
                  <c:v>Benodigde Productiesnelheid</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2:$A$44</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J$32:$J$43</c:f>
              <c:numCache>
                <c:formatCode>General</c:formatCode>
                <c:ptCount val="12"/>
                <c:pt idx="0">
                  <c:v>50</c:v>
                </c:pt>
                <c:pt idx="1">
                  <c:v>57.1428571428571</c:v>
                </c:pt>
                <c:pt idx="2">
                  <c:v>66.6666666666667</c:v>
                </c:pt>
                <c:pt idx="3">
                  <c:v>80</c:v>
                </c:pt>
                <c:pt idx="4">
                  <c:v>100</c:v>
                </c:pt>
                <c:pt idx="5">
                  <c:v>125.666666666667</c:v>
                </c:pt>
                <c:pt idx="6">
                  <c:v>175</c:v>
                </c:pt>
                <c:pt idx="7">
                  <c:v>245.5</c:v>
                </c:pt>
                <c:pt idx="8">
                  <c:v>52.5</c:v>
                </c:pt>
                <c:pt idx="9">
                  <c:v>268.3192079802</c:v>
                </c:pt>
                <c:pt idx="10">
                  <c:v>283.5</c:v>
                </c:pt>
                <c:pt idx="11">
                  <c:v>190.5</c:v>
                </c:pt>
              </c:numCache>
            </c:numRef>
          </c:val>
          <c:smooth val="0"/>
        </c:ser>
        <c:hiLowLines>
          <c:spPr>
            <a:ln w="0">
              <a:noFill/>
            </a:ln>
          </c:spPr>
        </c:hiLowLines>
        <c:marker val="1"/>
        <c:axId val="79923866"/>
        <c:axId val="28015851"/>
      </c:lineChart>
      <c:catAx>
        <c:axId val="79923866"/>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Iteraties</a:t>
                </a:r>
              </a:p>
            </c:rich>
          </c:tx>
          <c:layout>
            <c:manualLayout>
              <c:xMode val="edge"/>
              <c:yMode val="edge"/>
              <c:x val="0.375595195792765"/>
              <c:y val="0.83897961938183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015851"/>
        <c:crossesAt val="0"/>
        <c:auto val="1"/>
        <c:lblAlgn val="ctr"/>
        <c:lblOffset val="100"/>
        <c:noMultiLvlLbl val="0"/>
      </c:catAx>
      <c:valAx>
        <c:axId val="2801585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Use Case Module Punten</a:t>
                </a:r>
              </a:p>
            </c:rich>
          </c:tx>
          <c:layout>
            <c:manualLayout>
              <c:xMode val="edge"/>
              <c:yMode val="edge"/>
              <c:x val="0.0176959704356478"/>
              <c:y val="-0.21851801862599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923866"/>
        <c:crossesAt val="1"/>
        <c:crossBetween val="midCat"/>
      </c:valAx>
      <c:spPr>
        <a:solidFill>
          <a:srgbClr val="ffffff"/>
        </a:solidFill>
        <a:ln w="0">
          <a:noFill/>
        </a:ln>
      </c:spPr>
    </c:plotArea>
    <c:legend>
      <c:legendPos val="r"/>
      <c:layout>
        <c:manualLayout>
          <c:xMode val="edge"/>
          <c:yMode val="edge"/>
          <c:x val="0.718427972425556"/>
          <c:y val="0.233094884599811"/>
          <c:w val="0.248241063179589"/>
          <c:h val="0.666621676339587"/>
        </c:manualLayout>
      </c:layout>
      <c:overlay val="0"/>
      <c:spPr>
        <a:noFill/>
        <a:ln w="0">
          <a:noFill/>
        </a:ln>
      </c:spPr>
      <c:txPr>
        <a:bodyPr/>
        <a:lstStyle/>
        <a:p>
          <a:pPr>
            <a:defRPr b="0" sz="38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Inspanning per Iteratie</a:t>
            </a:r>
          </a:p>
        </c:rich>
      </c:tx>
      <c:layout>
        <c:manualLayout>
          <c:xMode val="edge"/>
          <c:yMode val="edge"/>
          <c:x val="0.276028711534361"/>
          <c:y val="0.0384932313125368"/>
        </c:manualLayout>
      </c:layout>
      <c:overlay val="0"/>
      <c:spPr>
        <a:noFill/>
        <a:ln w="0">
          <a:noFill/>
        </a:ln>
      </c:spPr>
    </c:title>
    <c:autoTitleDeleted val="0"/>
    <c:plotArea>
      <c:layout>
        <c:manualLayout>
          <c:xMode val="edge"/>
          <c:yMode val="edge"/>
          <c:x val="0.0828654679837965"/>
          <c:y val="0.108534432018835"/>
          <c:w val="0.674578921185417"/>
          <c:h val="0.792466156562684"/>
        </c:manualLayout>
      </c:layout>
      <c:barChart>
        <c:barDir val="col"/>
        <c:grouping val="clustered"/>
        <c:varyColors val="0"/>
        <c:ser>
          <c:idx val="0"/>
          <c:order val="0"/>
          <c:tx>
            <c:strRef>
              <c:f>Data!$E$49</c:f>
              <c:strCache>
                <c:ptCount val="1"/>
                <c:pt idx="0">
                  <c:v>Uren Gepland</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50:$A$62</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E$50:$E$61</c:f>
              <c:numCache>
                <c:formatCode>General</c:formatCode>
                <c:ptCount val="12"/>
                <c:pt idx="0">
                  <c:v>343</c:v>
                </c:pt>
                <c:pt idx="1">
                  <c:v>653</c:v>
                </c:pt>
                <c:pt idx="2">
                  <c:v>580</c:v>
                </c:pt>
                <c:pt idx="3">
                  <c:v>585</c:v>
                </c:pt>
                <c:pt idx="4">
                  <c:v>384</c:v>
                </c:pt>
                <c:pt idx="5">
                  <c:v>619</c:v>
                </c:pt>
                <c:pt idx="6">
                  <c:v>647</c:v>
                </c:pt>
                <c:pt idx="7">
                  <c:v>638</c:v>
                </c:pt>
                <c:pt idx="8">
                  <c:v>702</c:v>
                </c:pt>
                <c:pt idx="9">
                  <c:v>600</c:v>
                </c:pt>
                <c:pt idx="10">
                  <c:v>353</c:v>
                </c:pt>
                <c:pt idx="11">
                  <c:v>254</c:v>
                </c:pt>
              </c:numCache>
            </c:numRef>
          </c:val>
        </c:ser>
        <c:gapWidth val="150"/>
        <c:overlap val="0"/>
        <c:axId val="25269799"/>
        <c:axId val="21938290"/>
      </c:barChart>
      <c:lineChart>
        <c:grouping val="standard"/>
        <c:varyColors val="0"/>
        <c:ser>
          <c:idx val="1"/>
          <c:order val="1"/>
          <c:tx>
            <c:strRef>
              <c:f>Data!$D$49</c:f>
              <c:strCache>
                <c:ptCount val="1"/>
                <c:pt idx="0">
                  <c:v>Uren Beschikbaar</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50:$A$62</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D$50:$D$61</c:f>
              <c:numCache>
                <c:formatCode>General</c:formatCode>
                <c:ptCount val="12"/>
                <c:pt idx="0">
                  <c:v>828</c:v>
                </c:pt>
                <c:pt idx="1">
                  <c:v>828</c:v>
                </c:pt>
                <c:pt idx="2">
                  <c:v>828</c:v>
                </c:pt>
                <c:pt idx="3">
                  <c:v>876</c:v>
                </c:pt>
                <c:pt idx="4">
                  <c:v>656</c:v>
                </c:pt>
                <c:pt idx="5">
                  <c:v>800</c:v>
                </c:pt>
                <c:pt idx="6">
                  <c:v>840</c:v>
                </c:pt>
                <c:pt idx="7">
                  <c:v>900</c:v>
                </c:pt>
                <c:pt idx="8">
                  <c:v>780</c:v>
                </c:pt>
                <c:pt idx="9">
                  <c:v>812</c:v>
                </c:pt>
                <c:pt idx="10">
                  <c:v>424</c:v>
                </c:pt>
                <c:pt idx="11">
                  <c:v>254</c:v>
                </c:pt>
              </c:numCache>
            </c:numRef>
          </c:val>
          <c:smooth val="0"/>
        </c:ser>
        <c:hiLowLines>
          <c:spPr>
            <a:ln w="0">
              <a:noFill/>
            </a:ln>
          </c:spPr>
        </c:hiLowLines>
        <c:marker val="1"/>
        <c:axId val="25269799"/>
        <c:axId val="21938290"/>
      </c:lineChart>
      <c:catAx>
        <c:axId val="25269799"/>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Iteraties</a:t>
                </a:r>
              </a:p>
            </c:rich>
          </c:tx>
          <c:layout>
            <c:manualLayout>
              <c:xMode val="edge"/>
              <c:yMode val="edge"/>
              <c:x val="0.400397981664416"/>
              <c:y val="0.88911124190700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938290"/>
        <c:crossesAt val="0"/>
        <c:auto val="1"/>
        <c:lblAlgn val="ctr"/>
        <c:lblOffset val="100"/>
        <c:noMultiLvlLbl val="0"/>
      </c:catAx>
      <c:valAx>
        <c:axId val="2193829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Uren</a:t>
                </a:r>
              </a:p>
            </c:rich>
          </c:tx>
          <c:layout>
            <c:manualLayout>
              <c:xMode val="edge"/>
              <c:yMode val="edge"/>
              <c:x val="0.0176959704356478"/>
              <c:y val="0.30994702766333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269799"/>
        <c:crossesAt val="1"/>
        <c:crossBetween val="midCat"/>
      </c:valAx>
      <c:spPr>
        <a:solidFill>
          <a:srgbClr val="ffffff"/>
        </a:solidFill>
        <a:ln w="0">
          <a:noFill/>
        </a:ln>
      </c:spPr>
    </c:plotArea>
    <c:legend>
      <c:legendPos val="r"/>
      <c:layout>
        <c:manualLayout>
          <c:xMode val="edge"/>
          <c:yMode val="edge"/>
          <c:x val="0.714377087627034"/>
          <c:y val="0.487816362566215"/>
          <c:w val="0.253215833984791"/>
          <c:h val="0.145379635079459"/>
        </c:manualLayout>
      </c:layout>
      <c:overlay val="0"/>
      <c:spPr>
        <a:noFill/>
        <a:ln w="0">
          <a:noFill/>
        </a:ln>
      </c:spPr>
      <c:txPr>
        <a:bodyPr/>
        <a:lstStyle/>
        <a:p>
          <a:pPr>
            <a:defRPr b="0" sz="38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91318732217296"/>
          <c:y val="0.044135510865164"/>
        </c:manualLayout>
      </c:layout>
      <c:overlay val="0"/>
      <c:spPr>
        <a:noFill/>
        <a:ln w="0">
          <a:noFill/>
        </a:ln>
      </c:spPr>
    </c:title>
    <c:autoTitleDeleted val="0"/>
    <c:plotArea>
      <c:layout>
        <c:manualLayout>
          <c:xMode val="edge"/>
          <c:yMode val="edge"/>
          <c:x val="0.0782108118838086"/>
          <c:y val="0.151032528006479"/>
          <c:w val="0.650830410904519"/>
          <c:h val="0.735861789715211"/>
        </c:manualLayout>
      </c:layout>
      <c:lineChart>
        <c:grouping val="standard"/>
        <c:varyColors val="0"/>
        <c:ser>
          <c:idx val="0"/>
          <c:order val="0"/>
          <c:tx>
            <c:strRef>
              <c:f>Data!$F$49</c:f>
              <c:strCache>
                <c:ptCount val="1"/>
                <c:pt idx="0">
                  <c:v>Resterend werk</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Data!$A$50:$A$62</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F$50:$F$61</c:f>
              <c:numCache>
                <c:formatCode>General</c:formatCode>
                <c:ptCount val="12"/>
                <c:pt idx="2">
                  <c:v>2277</c:v>
                </c:pt>
                <c:pt idx="3">
                  <c:v>2277</c:v>
                </c:pt>
                <c:pt idx="4">
                  <c:v>2235</c:v>
                </c:pt>
                <c:pt idx="5">
                  <c:v>3446</c:v>
                </c:pt>
                <c:pt idx="6">
                  <c:v>3125</c:v>
                </c:pt>
                <c:pt idx="7">
                  <c:v>1665</c:v>
                </c:pt>
                <c:pt idx="8">
                  <c:v>1074</c:v>
                </c:pt>
                <c:pt idx="9">
                  <c:v>610</c:v>
                </c:pt>
                <c:pt idx="10">
                  <c:v>567</c:v>
                </c:pt>
                <c:pt idx="11">
                  <c:v>381</c:v>
                </c:pt>
              </c:numCache>
            </c:numRef>
          </c:val>
          <c:smooth val="0"/>
        </c:ser>
        <c:hiLowLines>
          <c:spPr>
            <a:ln w="0">
              <a:noFill/>
            </a:ln>
          </c:spPr>
        </c:hiLowLines>
        <c:marker val="0"/>
        <c:axId val="3806947"/>
        <c:axId val="9660988"/>
      </c:lineChart>
      <c:catAx>
        <c:axId val="3806947"/>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Iteraties</a:t>
                </a:r>
              </a:p>
            </c:rich>
          </c:tx>
          <c:layout>
            <c:manualLayout>
              <c:xMode val="edge"/>
              <c:yMode val="edge"/>
              <c:x val="0.385892939853107"/>
              <c:y val="0.87326224861654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60988"/>
        <c:crossesAt val="0"/>
        <c:auto val="1"/>
        <c:lblAlgn val="ctr"/>
        <c:lblOffset val="100"/>
        <c:noMultiLvlLbl val="0"/>
      </c:catAx>
      <c:valAx>
        <c:axId val="966098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Uren</a:t>
                </a:r>
              </a:p>
            </c:rich>
          </c:tx>
          <c:layout>
            <c:manualLayout>
              <c:xMode val="edge"/>
              <c:yMode val="edge"/>
              <c:x val="0.0165420498908225"/>
              <c:y val="0.29828586853826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06947"/>
        <c:crossesAt val="1"/>
        <c:crossBetween val="midCat"/>
      </c:valAx>
      <c:spPr>
        <a:solidFill>
          <a:srgbClr val="ffffff"/>
        </a:solidFill>
        <a:ln w="0">
          <a:noFill/>
        </a:ln>
      </c:spPr>
    </c:plotArea>
    <c:legend>
      <c:legendPos val="r"/>
      <c:layout>
        <c:manualLayout>
          <c:xMode val="edge"/>
          <c:yMode val="edge"/>
          <c:x val="0.74075299411103"/>
          <c:y val="0.528951275475773"/>
          <c:w val="0.231125521074572"/>
          <c:h val="0.133351329464165"/>
        </c:manualLayout>
      </c:layout>
      <c:overlay val="0"/>
      <c:spPr>
        <a:noFill/>
        <a:ln w="0">
          <a:noFill/>
        </a:ln>
      </c:spPr>
      <c:txPr>
        <a:bodyPr/>
        <a:lstStyle/>
        <a:p>
          <a:pPr>
            <a:defRPr b="0" sz="38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UCM detailleren</a:t>
            </a:r>
          </a:p>
        </c:rich>
      </c:tx>
      <c:layout>
        <c:manualLayout>
          <c:xMode val="edge"/>
          <c:yMode val="edge"/>
          <c:x val="0.246133682830931"/>
          <c:y val="0.1"/>
        </c:manualLayout>
      </c:layout>
      <c:overlay val="0"/>
      <c:spPr>
        <a:noFill/>
        <a:ln w="0">
          <a:noFill/>
        </a:ln>
      </c:spPr>
    </c:title>
    <c:autoTitleDeleted val="0"/>
    <c:plotArea>
      <c:layout>
        <c:manualLayout>
          <c:layoutTarget val="inner"/>
          <c:xMode val="edge"/>
          <c:yMode val="edge"/>
          <c:x val="0.239318479685452"/>
          <c:y val="0.296594427244582"/>
          <c:w val="0.478112712975098"/>
          <c:h val="0.538699690402477"/>
        </c:manualLayout>
      </c:layout>
      <c:pieChart>
        <c:varyColors val="1"/>
        <c:ser>
          <c:idx val="0"/>
          <c:order val="0"/>
          <c:tx>
            <c:strRef>
              <c:f>'Keten Backlog KUC'!$M$2</c:f>
              <c:strCache>
                <c:ptCount val="1"/>
                <c:pt idx="0">
                  <c:v>UCM detailleren</c:v>
                </c:pt>
              </c:strCache>
            </c:strRef>
          </c:tx>
          <c:spPr>
            <a:solidFill>
              <a:srgbClr val="6af30d"/>
            </a:solidFill>
            <a:ln w="0">
              <a:noFill/>
            </a:ln>
          </c:spPr>
          <c:explosion val="2"/>
          <c:dPt>
            <c:idx val="0"/>
            <c:spPr>
              <a:solidFill>
                <a:srgbClr val="00b050"/>
              </a:solidFill>
              <a:ln w="0">
                <a:noFill/>
              </a:ln>
            </c:spPr>
          </c:dPt>
          <c:dPt>
            <c:idx val="1"/>
            <c:explosion val="2"/>
            <c:spPr>
              <a:solidFill>
                <a:srgbClr val="ff0000"/>
              </a:solidFill>
              <a:ln w="0">
                <a:noFill/>
              </a:ln>
            </c:spPr>
          </c:dPt>
          <c:dPt>
            <c:idx val="2"/>
            <c:explosion val="2"/>
            <c:spPr>
              <a:solidFill>
                <a:srgbClr val="6af30d"/>
              </a:solidFill>
              <a:ln w="0">
                <a:noFill/>
              </a:ln>
            </c:spPr>
          </c:dPt>
          <c:dPt>
            <c:idx val="3"/>
            <c:explosion val="2"/>
            <c:spPr>
              <a:solidFill>
                <a:srgbClr val="6af30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 KUC'!$V$431,'Keten Backlog KUC'!$V$433,'Keten Backlog KUC'!$V$439,'Keten Backlog KUC'!$V$437</c:f>
              <c:numCache>
                <c:formatCode>General</c:formatCode>
                <c:ptCount val="4"/>
                <c:pt idx="0">
                  <c:v>242.5</c:v>
                </c:pt>
                <c:pt idx="1">
                  <c:v>0</c:v>
                </c:pt>
                <c:pt idx="2">
                  <c:v>0</c:v>
                </c:pt>
                <c:pt idx="3">
                  <c:v>503.75</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Glossary</a:t>
            </a:r>
          </a:p>
        </c:rich>
      </c:tx>
      <c:layout>
        <c:manualLayout>
          <c:xMode val="edge"/>
          <c:yMode val="edge"/>
          <c:x val="0.306981519507187"/>
          <c:y val="0.0991710162726435"/>
        </c:manualLayout>
      </c:layout>
      <c:overlay val="0"/>
      <c:spPr>
        <a:noFill/>
        <a:ln w="0">
          <a:noFill/>
        </a:ln>
      </c:spPr>
    </c:title>
    <c:autoTitleDeleted val="0"/>
    <c:plotArea>
      <c:layout>
        <c:manualLayout>
          <c:layoutTarget val="inner"/>
          <c:xMode val="edge"/>
          <c:yMode val="edge"/>
          <c:x val="0.277977412731006"/>
          <c:y val="0.289223211544366"/>
          <c:w val="0.490503080082136"/>
          <c:h val="0.559410500460547"/>
        </c:manualLayout>
      </c:layout>
      <c:pieChart>
        <c:varyColors val="1"/>
        <c:ser>
          <c:idx val="0"/>
          <c:order val="0"/>
          <c:tx>
            <c:strRef>
              <c:f>'Keten Backlog KUC'!$N$2</c:f>
              <c:strCache>
                <c:ptCount val="1"/>
                <c:pt idx="0">
                  <c:v>Glossary bijwerken</c:v>
                </c:pt>
              </c:strCache>
            </c:strRef>
          </c:tx>
          <c:spPr>
            <a:solidFill>
              <a:srgbClr val="c0504d"/>
            </a:solidFill>
            <a:ln w="0">
              <a:noFill/>
            </a:ln>
          </c:spPr>
          <c:explosion val="0"/>
          <c:dPt>
            <c:idx val="0"/>
            <c:spPr>
              <a:solidFill>
                <a:srgbClr val="00b050"/>
              </a:solidFill>
              <a:ln w="0">
                <a:noFill/>
              </a:ln>
            </c:spPr>
          </c:dPt>
          <c:dPt>
            <c:idx val="1"/>
            <c:spPr>
              <a:solidFill>
                <a:srgbClr val="ff0000"/>
              </a:solidFill>
              <a:ln w="0">
                <a:noFill/>
              </a:ln>
            </c:spPr>
          </c:dPt>
          <c:dPt>
            <c:idx val="2"/>
            <c:spPr>
              <a:solidFill>
                <a:srgbClr val="ffff00"/>
              </a:solidFill>
              <a:ln w="0">
                <a:noFill/>
              </a:ln>
            </c:spPr>
          </c:dPt>
          <c:dPt>
            <c:idx val="3"/>
            <c:spPr>
              <a:solidFill>
                <a:srgbClr val="6af30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 KUC'!$W$431,'Keten Backlog KUC'!$W$433,'Keten Backlog KUC'!$W$439,'Keten Backlog KUC'!$W$437</c:f>
              <c:numCache>
                <c:formatCode>General</c:formatCode>
                <c:ptCount val="4"/>
                <c:pt idx="0">
                  <c:v>23.5</c:v>
                </c:pt>
                <c:pt idx="1">
                  <c:v>0</c:v>
                </c:pt>
                <c:pt idx="2">
                  <c:v>2</c:v>
                </c:pt>
                <c:pt idx="3">
                  <c:v>49.125</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Needs &amp;Features</a:t>
            </a:r>
          </a:p>
        </c:rich>
      </c:tx>
      <c:layout>
        <c:manualLayout>
          <c:xMode val="edge"/>
          <c:yMode val="edge"/>
          <c:x val="0.27217125382263"/>
          <c:y val="0.0976125717739498"/>
        </c:manualLayout>
      </c:layout>
      <c:overlay val="0"/>
      <c:spPr>
        <a:noFill/>
        <a:ln w="0">
          <a:noFill/>
        </a:ln>
      </c:spPr>
    </c:title>
    <c:autoTitleDeleted val="0"/>
    <c:plotArea>
      <c:layout>
        <c:manualLayout>
          <c:layoutTarget val="inner"/>
          <c:xMode val="edge"/>
          <c:yMode val="edge"/>
          <c:x val="0.219928644240571"/>
          <c:y val="0.280447265034754"/>
          <c:w val="0.493374108053007"/>
          <c:h val="0.558174675128438"/>
        </c:manualLayout>
      </c:layout>
      <c:pieChart>
        <c:varyColors val="1"/>
        <c:ser>
          <c:idx val="0"/>
          <c:order val="0"/>
          <c:tx>
            <c:strRef>
              <c:f>'Keten Backlog KUC'!$O$2</c:f>
              <c:strCache>
                <c:ptCount val="1"/>
                <c:pt idx="0">
                  <c:v>Needs en features traceren</c:v>
                </c:pt>
              </c:strCache>
            </c:strRef>
          </c:tx>
          <c:spPr>
            <a:solidFill>
              <a:srgbClr val="9bbb59"/>
            </a:solidFill>
            <a:ln w="0">
              <a:noFill/>
            </a:ln>
          </c:spPr>
          <c:explosion val="0"/>
          <c:dPt>
            <c:idx val="0"/>
            <c:spPr>
              <a:solidFill>
                <a:srgbClr val="00b050"/>
              </a:solidFill>
              <a:ln w="0">
                <a:noFill/>
              </a:ln>
            </c:spPr>
          </c:dPt>
          <c:dPt>
            <c:idx val="1"/>
            <c:spPr>
              <a:solidFill>
                <a:srgbClr val="ff0000"/>
              </a:solidFill>
              <a:ln w="0">
                <a:noFill/>
              </a:ln>
            </c:spPr>
          </c:dPt>
          <c:dPt>
            <c:idx val="2"/>
            <c:spPr>
              <a:solidFill>
                <a:srgbClr val="ffff00"/>
              </a:solidFill>
              <a:ln w="0">
                <a:noFill/>
              </a:ln>
            </c:spPr>
          </c:dPt>
          <c:dPt>
            <c:idx val="3"/>
            <c:spPr>
              <a:solidFill>
                <a:srgbClr val="6af30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 KUC'!$X$431,'Keten Backlog KUC'!$X$433,'Keten Backlog KUC'!$X$439,'Keten Backlog KUC'!$X$437</c:f>
              <c:numCache>
                <c:formatCode>General</c:formatCode>
                <c:ptCount val="4"/>
                <c:pt idx="0">
                  <c:v>48.5</c:v>
                </c:pt>
                <c:pt idx="1">
                  <c:v>0</c:v>
                </c:pt>
                <c:pt idx="2">
                  <c:v>0.875</c:v>
                </c:pt>
                <c:pt idx="3">
                  <c:v>99.875</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usiness Rules</a:t>
            </a:r>
          </a:p>
        </c:rich>
      </c:tx>
      <c:layout>
        <c:manualLayout>
          <c:xMode val="edge"/>
          <c:yMode val="edge"/>
          <c:x val="0.137467700258398"/>
          <c:y val="0.0851920693928129"/>
        </c:manualLayout>
      </c:layout>
      <c:overlay val="0"/>
      <c:spPr>
        <a:noFill/>
        <a:ln w="0">
          <a:noFill/>
        </a:ln>
      </c:spPr>
    </c:title>
    <c:autoTitleDeleted val="0"/>
    <c:plotArea>
      <c:layout>
        <c:manualLayout>
          <c:layoutTarget val="inner"/>
          <c:xMode val="edge"/>
          <c:yMode val="edge"/>
          <c:x val="0.231524547803618"/>
          <c:y val="0.309169764560099"/>
          <c:w val="0.471576227390181"/>
          <c:h val="0.538104089219331"/>
        </c:manualLayout>
      </c:layout>
      <c:pieChart>
        <c:varyColors val="1"/>
        <c:ser>
          <c:idx val="0"/>
          <c:order val="0"/>
          <c:tx>
            <c:strRef>
              <c:f>'Keten Backlog KUC'!$P$2</c:f>
              <c:strCache>
                <c:ptCount val="1"/>
                <c:pt idx="0">
                  <c:v>Business rules vastleggen</c:v>
                </c:pt>
              </c:strCache>
            </c:strRef>
          </c:tx>
          <c:spPr>
            <a:solidFill>
              <a:srgbClr val="8064a2"/>
            </a:solidFill>
            <a:ln w="0">
              <a:noFill/>
            </a:ln>
          </c:spPr>
          <c:explosion val="0"/>
          <c:dPt>
            <c:idx val="0"/>
            <c:spPr>
              <a:solidFill>
                <a:srgbClr val="00b050"/>
              </a:solidFill>
              <a:ln w="0">
                <a:noFill/>
              </a:ln>
            </c:spPr>
          </c:dPt>
          <c:dPt>
            <c:idx val="1"/>
            <c:spPr>
              <a:solidFill>
                <a:srgbClr val="ff0000"/>
              </a:solidFill>
              <a:ln w="0">
                <a:noFill/>
              </a:ln>
            </c:spPr>
          </c:dPt>
          <c:dPt>
            <c:idx val="2"/>
            <c:spPr>
              <a:solidFill>
                <a:srgbClr val="ffff00"/>
              </a:solidFill>
              <a:ln w="0">
                <a:noFill/>
              </a:ln>
            </c:spPr>
          </c:dPt>
          <c:dPt>
            <c:idx val="3"/>
            <c:spPr>
              <a:solidFill>
                <a:srgbClr val="6af30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 KUC'!$Y$431,'Keten Backlog KUC'!$Y$433,'Keten Backlog KUC'!$Y$439,'Keten Backlog KUC'!$Y$437</c:f>
              <c:numCache>
                <c:formatCode>General</c:formatCode>
                <c:ptCount val="4"/>
                <c:pt idx="0">
                  <c:v>97</c:v>
                </c:pt>
                <c:pt idx="1">
                  <c:v>0</c:v>
                </c:pt>
                <c:pt idx="2">
                  <c:v>2.5</c:v>
                </c:pt>
                <c:pt idx="3">
                  <c:v>199</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920</xdr:colOff>
      <xdr:row>1</xdr:row>
      <xdr:rowOff>0</xdr:rowOff>
    </xdr:from>
    <xdr:to>
      <xdr:col>17</xdr:col>
      <xdr:colOff>30240</xdr:colOff>
      <xdr:row>14</xdr:row>
      <xdr:rowOff>190800</xdr:rowOff>
    </xdr:to>
    <xdr:graphicFrame>
      <xdr:nvGraphicFramePr>
        <xdr:cNvPr id="0" name="Grafiek 1"/>
        <xdr:cNvGraphicFramePr/>
      </xdr:nvGraphicFramePr>
      <xdr:xfrm>
        <a:off x="5350680" y="190440"/>
        <a:ext cx="5420520" cy="2667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520</xdr:colOff>
      <xdr:row>1</xdr:row>
      <xdr:rowOff>9720</xdr:rowOff>
    </xdr:from>
    <xdr:to>
      <xdr:col>8</xdr:col>
      <xdr:colOff>39960</xdr:colOff>
      <xdr:row>14</xdr:row>
      <xdr:rowOff>190800</xdr:rowOff>
    </xdr:to>
    <xdr:graphicFrame>
      <xdr:nvGraphicFramePr>
        <xdr:cNvPr id="1" name="Grafiek 2"/>
        <xdr:cNvGraphicFramePr/>
      </xdr:nvGraphicFramePr>
      <xdr:xfrm>
        <a:off x="29520" y="200160"/>
        <a:ext cx="506520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5</xdr:row>
      <xdr:rowOff>180720</xdr:rowOff>
    </xdr:from>
    <xdr:to>
      <xdr:col>8</xdr:col>
      <xdr:colOff>10440</xdr:colOff>
      <xdr:row>29</xdr:row>
      <xdr:rowOff>180720</xdr:rowOff>
    </xdr:to>
    <xdr:graphicFrame>
      <xdr:nvGraphicFramePr>
        <xdr:cNvPr id="2" name="Grafiek 3"/>
        <xdr:cNvGraphicFramePr/>
      </xdr:nvGraphicFramePr>
      <xdr:xfrm>
        <a:off x="0" y="3038400"/>
        <a:ext cx="5065200" cy="2666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31</xdr:row>
      <xdr:rowOff>0</xdr:rowOff>
    </xdr:from>
    <xdr:to>
      <xdr:col>8</xdr:col>
      <xdr:colOff>10440</xdr:colOff>
      <xdr:row>47</xdr:row>
      <xdr:rowOff>9720</xdr:rowOff>
    </xdr:to>
    <xdr:graphicFrame>
      <xdr:nvGraphicFramePr>
        <xdr:cNvPr id="3" name="Grafiek 4"/>
        <xdr:cNvGraphicFramePr/>
      </xdr:nvGraphicFramePr>
      <xdr:xfrm>
        <a:off x="0" y="5905440"/>
        <a:ext cx="5065200" cy="3057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95920</xdr:colOff>
      <xdr:row>16</xdr:row>
      <xdr:rowOff>0</xdr:rowOff>
    </xdr:from>
    <xdr:to>
      <xdr:col>17</xdr:col>
      <xdr:colOff>50040</xdr:colOff>
      <xdr:row>29</xdr:row>
      <xdr:rowOff>190440</xdr:rowOff>
    </xdr:to>
    <xdr:graphicFrame>
      <xdr:nvGraphicFramePr>
        <xdr:cNvPr id="4" name="Grafiek 5"/>
        <xdr:cNvGraphicFramePr/>
      </xdr:nvGraphicFramePr>
      <xdr:xfrm>
        <a:off x="5350680" y="3048120"/>
        <a:ext cx="5440320" cy="2666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365040</xdr:colOff>
      <xdr:row>33</xdr:row>
      <xdr:rowOff>75600</xdr:rowOff>
    </xdr:from>
    <xdr:to>
      <xdr:col>10</xdr:col>
      <xdr:colOff>474480</xdr:colOff>
      <xdr:row>39</xdr:row>
      <xdr:rowOff>95040</xdr:rowOff>
    </xdr:to>
    <xdr:graphicFrame>
      <xdr:nvGraphicFramePr>
        <xdr:cNvPr id="5" name="Grafiek 6"/>
        <xdr:cNvGraphicFramePr/>
      </xdr:nvGraphicFramePr>
      <xdr:xfrm>
        <a:off x="5419800" y="6362280"/>
        <a:ext cx="1373040" cy="1162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533160</xdr:colOff>
      <xdr:row>33</xdr:row>
      <xdr:rowOff>85320</xdr:rowOff>
    </xdr:from>
    <xdr:to>
      <xdr:col>13</xdr:col>
      <xdr:colOff>39960</xdr:colOff>
      <xdr:row>39</xdr:row>
      <xdr:rowOff>114480</xdr:rowOff>
    </xdr:to>
    <xdr:graphicFrame>
      <xdr:nvGraphicFramePr>
        <xdr:cNvPr id="6" name="Grafiek 7"/>
        <xdr:cNvGraphicFramePr/>
      </xdr:nvGraphicFramePr>
      <xdr:xfrm>
        <a:off x="6851520" y="6372000"/>
        <a:ext cx="1402200" cy="1172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78840</xdr:colOff>
      <xdr:row>33</xdr:row>
      <xdr:rowOff>75600</xdr:rowOff>
    </xdr:from>
    <xdr:to>
      <xdr:col>15</xdr:col>
      <xdr:colOff>227520</xdr:colOff>
      <xdr:row>39</xdr:row>
      <xdr:rowOff>123480</xdr:rowOff>
    </xdr:to>
    <xdr:graphicFrame>
      <xdr:nvGraphicFramePr>
        <xdr:cNvPr id="7" name="Grafiek 8"/>
        <xdr:cNvGraphicFramePr/>
      </xdr:nvGraphicFramePr>
      <xdr:xfrm>
        <a:off x="8292600" y="6362280"/>
        <a:ext cx="1412280" cy="1190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65040</xdr:colOff>
      <xdr:row>39</xdr:row>
      <xdr:rowOff>152280</xdr:rowOff>
    </xdr:from>
    <xdr:to>
      <xdr:col>10</xdr:col>
      <xdr:colOff>494280</xdr:colOff>
      <xdr:row>45</xdr:row>
      <xdr:rowOff>171000</xdr:rowOff>
    </xdr:to>
    <xdr:graphicFrame>
      <xdr:nvGraphicFramePr>
        <xdr:cNvPr id="8" name="Grafiek 11"/>
        <xdr:cNvGraphicFramePr/>
      </xdr:nvGraphicFramePr>
      <xdr:xfrm>
        <a:off x="5419800" y="7581960"/>
        <a:ext cx="1392840" cy="1161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8</xdr:col>
      <xdr:colOff>286200</xdr:colOff>
      <xdr:row>31</xdr:row>
      <xdr:rowOff>9720</xdr:rowOff>
    </xdr:from>
    <xdr:to>
      <xdr:col>15</xdr:col>
      <xdr:colOff>444960</xdr:colOff>
      <xdr:row>32</xdr:row>
      <xdr:rowOff>190800</xdr:rowOff>
    </xdr:to>
    <xdr:sp>
      <xdr:nvSpPr>
        <xdr:cNvPr id="9" name="Tekstvak 12"/>
        <xdr:cNvSpPr/>
      </xdr:nvSpPr>
      <xdr:spPr>
        <a:xfrm>
          <a:off x="5340960" y="5915160"/>
          <a:ext cx="4581360" cy="371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800" spc="-1" strike="noStrike">
              <a:solidFill>
                <a:srgbClr val="000000"/>
              </a:solidFill>
              <a:latin typeface="Calibri"/>
            </a:rPr>
            <a:t>Voortgang : Specification Agreed</a:t>
          </a:r>
          <a:endParaRPr b="0" lang="en-US" sz="1800" spc="-1" strike="noStrike">
            <a:latin typeface="Times New Roman"/>
          </a:endParaRPr>
        </a:p>
      </xdr:txBody>
    </xdr:sp>
    <xdr:clientData/>
  </xdr:twoCellAnchor>
  <xdr:twoCellAnchor editAs="oneCell">
    <xdr:from>
      <xdr:col>10</xdr:col>
      <xdr:colOff>542880</xdr:colOff>
      <xdr:row>39</xdr:row>
      <xdr:rowOff>142560</xdr:rowOff>
    </xdr:from>
    <xdr:to>
      <xdr:col>13</xdr:col>
      <xdr:colOff>69840</xdr:colOff>
      <xdr:row>45</xdr:row>
      <xdr:rowOff>180720</xdr:rowOff>
    </xdr:to>
    <xdr:graphicFrame>
      <xdr:nvGraphicFramePr>
        <xdr:cNvPr id="10" name="Grafiek 13"/>
        <xdr:cNvGraphicFramePr/>
      </xdr:nvGraphicFramePr>
      <xdr:xfrm>
        <a:off x="6861240" y="7572240"/>
        <a:ext cx="1422360" cy="11811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3</xdr:col>
      <xdr:colOff>88920</xdr:colOff>
      <xdr:row>39</xdr:row>
      <xdr:rowOff>152280</xdr:rowOff>
    </xdr:from>
    <xdr:to>
      <xdr:col>15</xdr:col>
      <xdr:colOff>247320</xdr:colOff>
      <xdr:row>45</xdr:row>
      <xdr:rowOff>180720</xdr:rowOff>
    </xdr:to>
    <xdr:graphicFrame>
      <xdr:nvGraphicFramePr>
        <xdr:cNvPr id="11" name="Grafiek 14"/>
        <xdr:cNvGraphicFramePr/>
      </xdr:nvGraphicFramePr>
      <xdr:xfrm>
        <a:off x="8302680" y="7581960"/>
        <a:ext cx="1422000" cy="1171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5</xdr:col>
      <xdr:colOff>622080</xdr:colOff>
      <xdr:row>31</xdr:row>
      <xdr:rowOff>0</xdr:rowOff>
    </xdr:from>
    <xdr:to>
      <xdr:col>18</xdr:col>
      <xdr:colOff>247680</xdr:colOff>
      <xdr:row>32</xdr:row>
      <xdr:rowOff>181080</xdr:rowOff>
    </xdr:to>
    <xdr:sp>
      <xdr:nvSpPr>
        <xdr:cNvPr id="12" name="Tekstvak 15"/>
        <xdr:cNvSpPr/>
      </xdr:nvSpPr>
      <xdr:spPr>
        <a:xfrm>
          <a:off x="10099440" y="5905440"/>
          <a:ext cx="1521000" cy="371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800" spc="-1" strike="noStrike">
              <a:solidFill>
                <a:srgbClr val="000000"/>
              </a:solidFill>
              <a:latin typeface="Calibri"/>
            </a:rPr>
            <a:t>Transitie</a:t>
          </a:r>
          <a:endParaRPr b="0" lang="en-US" sz="1800" spc="-1" strike="noStrike">
            <a:latin typeface="Times New Roman"/>
          </a:endParaRPr>
        </a:p>
      </xdr:txBody>
    </xdr:sp>
    <xdr:clientData/>
  </xdr:twoCellAnchor>
  <xdr:twoCellAnchor editAs="oneCell">
    <xdr:from>
      <xdr:col>18</xdr:col>
      <xdr:colOff>345600</xdr:colOff>
      <xdr:row>33</xdr:row>
      <xdr:rowOff>37800</xdr:rowOff>
    </xdr:from>
    <xdr:to>
      <xdr:col>20</xdr:col>
      <xdr:colOff>474480</xdr:colOff>
      <xdr:row>39</xdr:row>
      <xdr:rowOff>95040</xdr:rowOff>
    </xdr:to>
    <xdr:graphicFrame>
      <xdr:nvGraphicFramePr>
        <xdr:cNvPr id="13" name="Grafiek 16"/>
        <xdr:cNvGraphicFramePr/>
      </xdr:nvGraphicFramePr>
      <xdr:xfrm>
        <a:off x="11718360" y="6324480"/>
        <a:ext cx="1392480" cy="12002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365400</xdr:colOff>
      <xdr:row>40</xdr:row>
      <xdr:rowOff>0</xdr:rowOff>
    </xdr:from>
    <xdr:to>
      <xdr:col>20</xdr:col>
      <xdr:colOff>494280</xdr:colOff>
      <xdr:row>46</xdr:row>
      <xdr:rowOff>19080</xdr:rowOff>
    </xdr:to>
    <xdr:graphicFrame>
      <xdr:nvGraphicFramePr>
        <xdr:cNvPr id="14" name="Grafiek 17"/>
        <xdr:cNvGraphicFramePr/>
      </xdr:nvGraphicFramePr>
      <xdr:xfrm>
        <a:off x="11738160" y="7620120"/>
        <a:ext cx="1392480" cy="11620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6</xdr:col>
      <xdr:colOff>98640</xdr:colOff>
      <xdr:row>33</xdr:row>
      <xdr:rowOff>47520</xdr:rowOff>
    </xdr:from>
    <xdr:to>
      <xdr:col>18</xdr:col>
      <xdr:colOff>208080</xdr:colOff>
      <xdr:row>39</xdr:row>
      <xdr:rowOff>85320</xdr:rowOff>
    </xdr:to>
    <xdr:graphicFrame>
      <xdr:nvGraphicFramePr>
        <xdr:cNvPr id="15" name="Grafiek 18"/>
        <xdr:cNvGraphicFramePr/>
      </xdr:nvGraphicFramePr>
      <xdr:xfrm>
        <a:off x="10207800" y="6334200"/>
        <a:ext cx="1373040" cy="1180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6</xdr:col>
      <xdr:colOff>108720</xdr:colOff>
      <xdr:row>39</xdr:row>
      <xdr:rowOff>180720</xdr:rowOff>
    </xdr:from>
    <xdr:to>
      <xdr:col>18</xdr:col>
      <xdr:colOff>208080</xdr:colOff>
      <xdr:row>46</xdr:row>
      <xdr:rowOff>9720</xdr:rowOff>
    </xdr:to>
    <xdr:graphicFrame>
      <xdr:nvGraphicFramePr>
        <xdr:cNvPr id="16" name="Grafiek 19"/>
        <xdr:cNvGraphicFramePr/>
      </xdr:nvGraphicFramePr>
      <xdr:xfrm>
        <a:off x="10217880" y="7610400"/>
        <a:ext cx="1362960" cy="11624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8</xdr:col>
      <xdr:colOff>601920</xdr:colOff>
      <xdr:row>47</xdr:row>
      <xdr:rowOff>123480</xdr:rowOff>
    </xdr:from>
    <xdr:to>
      <xdr:col>11</xdr:col>
      <xdr:colOff>148680</xdr:colOff>
      <xdr:row>49</xdr:row>
      <xdr:rowOff>9720</xdr:rowOff>
    </xdr:to>
    <xdr:grpSp>
      <xdr:nvGrpSpPr>
        <xdr:cNvPr id="17" name="Groep 24"/>
        <xdr:cNvGrpSpPr/>
      </xdr:nvGrpSpPr>
      <xdr:grpSpPr>
        <a:xfrm>
          <a:off x="5656680" y="9077040"/>
          <a:ext cx="1442160" cy="267120"/>
          <a:chOff x="5656680" y="9077040"/>
          <a:chExt cx="1442160" cy="267120"/>
        </a:xfrm>
      </xdr:grpSpPr>
      <xdr:sp>
        <xdr:nvSpPr>
          <xdr:cNvPr id="18" name="Tekstvak 20"/>
          <xdr:cNvSpPr/>
        </xdr:nvSpPr>
        <xdr:spPr>
          <a:xfrm>
            <a:off x="6140520" y="9077040"/>
            <a:ext cx="958320" cy="2671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To Do</a:t>
            </a:r>
            <a:endParaRPr b="0" lang="en-US" sz="1200" spc="-1" strike="noStrike">
              <a:latin typeface="Times New Roman"/>
            </a:endParaRPr>
          </a:p>
        </xdr:txBody>
      </xdr:sp>
      <xdr:sp>
        <xdr:nvSpPr>
          <xdr:cNvPr id="19" name="Rechthoek 23"/>
          <xdr:cNvSpPr/>
        </xdr:nvSpPr>
        <xdr:spPr>
          <a:xfrm>
            <a:off x="5656680" y="9124560"/>
            <a:ext cx="483840" cy="200520"/>
          </a:xfrm>
          <a:prstGeom prst="rect">
            <a:avLst/>
          </a:prstGeom>
          <a:solidFill>
            <a:srgbClr val="ff0000"/>
          </a:solidFill>
          <a:ln w="0">
            <a:noFill/>
          </a:ln>
        </xdr:spPr>
        <xdr:style>
          <a:lnRef idx="0"/>
          <a:fillRef idx="0"/>
          <a:effectRef idx="0"/>
          <a:fontRef idx="minor"/>
        </xdr:style>
      </xdr:sp>
    </xdr:grpSp>
    <xdr:clientData/>
  </xdr:twoCellAnchor>
  <xdr:twoCellAnchor editAs="oneCell">
    <xdr:from>
      <xdr:col>10</xdr:col>
      <xdr:colOff>601920</xdr:colOff>
      <xdr:row>47</xdr:row>
      <xdr:rowOff>133200</xdr:rowOff>
    </xdr:from>
    <xdr:to>
      <xdr:col>13</xdr:col>
      <xdr:colOff>148680</xdr:colOff>
      <xdr:row>49</xdr:row>
      <xdr:rowOff>19440</xdr:rowOff>
    </xdr:to>
    <xdr:grpSp>
      <xdr:nvGrpSpPr>
        <xdr:cNvPr id="20" name="Group 43"/>
        <xdr:cNvGrpSpPr/>
      </xdr:nvGrpSpPr>
      <xdr:grpSpPr>
        <a:xfrm>
          <a:off x="6920280" y="9086760"/>
          <a:ext cx="1442160" cy="267120"/>
          <a:chOff x="6920280" y="9086760"/>
          <a:chExt cx="1442160" cy="267120"/>
        </a:xfrm>
      </xdr:grpSpPr>
      <xdr:sp>
        <xdr:nvSpPr>
          <xdr:cNvPr id="21" name="Tekstvak 26"/>
          <xdr:cNvSpPr/>
        </xdr:nvSpPr>
        <xdr:spPr>
          <a:xfrm>
            <a:off x="7404120" y="9086760"/>
            <a:ext cx="958320" cy="2671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Finished</a:t>
            </a:r>
            <a:endParaRPr b="0" lang="en-US" sz="1200" spc="-1" strike="noStrike">
              <a:latin typeface="Times New Roman"/>
            </a:endParaRPr>
          </a:p>
        </xdr:txBody>
      </xdr:sp>
      <xdr:sp>
        <xdr:nvSpPr>
          <xdr:cNvPr id="22" name="Rechthoek 27"/>
          <xdr:cNvSpPr/>
        </xdr:nvSpPr>
        <xdr:spPr>
          <a:xfrm>
            <a:off x="6920280" y="9134280"/>
            <a:ext cx="483840" cy="200520"/>
          </a:xfrm>
          <a:prstGeom prst="rect">
            <a:avLst/>
          </a:prstGeom>
          <a:solidFill>
            <a:srgbClr val="20ee39"/>
          </a:solidFill>
          <a:ln w="0">
            <a:noFill/>
          </a:ln>
        </xdr:spPr>
        <xdr:style>
          <a:lnRef idx="0"/>
          <a:fillRef idx="0"/>
          <a:effectRef idx="0"/>
          <a:fontRef idx="minor"/>
        </xdr:style>
      </xdr:sp>
    </xdr:grpSp>
    <xdr:clientData/>
  </xdr:twoCellAnchor>
  <xdr:twoCellAnchor editAs="oneCell">
    <xdr:from>
      <xdr:col>8</xdr:col>
      <xdr:colOff>177480</xdr:colOff>
      <xdr:row>33</xdr:row>
      <xdr:rowOff>0</xdr:rowOff>
    </xdr:from>
    <xdr:to>
      <xdr:col>15</xdr:col>
      <xdr:colOff>326520</xdr:colOff>
      <xdr:row>46</xdr:row>
      <xdr:rowOff>123480</xdr:rowOff>
    </xdr:to>
    <xdr:sp>
      <xdr:nvSpPr>
        <xdr:cNvPr id="23" name="Rectangle 24"/>
        <xdr:cNvSpPr/>
      </xdr:nvSpPr>
      <xdr:spPr>
        <a:xfrm>
          <a:off x="5232240" y="6286680"/>
          <a:ext cx="4571640" cy="2599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6</xdr:col>
      <xdr:colOff>0</xdr:colOff>
      <xdr:row>33</xdr:row>
      <xdr:rowOff>0</xdr:rowOff>
    </xdr:from>
    <xdr:to>
      <xdr:col>18</xdr:col>
      <xdr:colOff>257400</xdr:colOff>
      <xdr:row>46</xdr:row>
      <xdr:rowOff>123480</xdr:rowOff>
    </xdr:to>
    <xdr:sp>
      <xdr:nvSpPr>
        <xdr:cNvPr id="24" name="Rectangle 25"/>
        <xdr:cNvSpPr/>
      </xdr:nvSpPr>
      <xdr:spPr>
        <a:xfrm>
          <a:off x="10109160" y="6286680"/>
          <a:ext cx="1521000" cy="2599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3</xdr:col>
      <xdr:colOff>118440</xdr:colOff>
      <xdr:row>47</xdr:row>
      <xdr:rowOff>133200</xdr:rowOff>
    </xdr:from>
    <xdr:to>
      <xdr:col>15</xdr:col>
      <xdr:colOff>395640</xdr:colOff>
      <xdr:row>49</xdr:row>
      <xdr:rowOff>19440</xdr:rowOff>
    </xdr:to>
    <xdr:grpSp>
      <xdr:nvGrpSpPr>
        <xdr:cNvPr id="25" name="Group 43"/>
        <xdr:cNvGrpSpPr/>
      </xdr:nvGrpSpPr>
      <xdr:grpSpPr>
        <a:xfrm>
          <a:off x="8332200" y="9086760"/>
          <a:ext cx="1540800" cy="267120"/>
          <a:chOff x="8332200" y="9086760"/>
          <a:chExt cx="1540800" cy="267120"/>
        </a:xfrm>
      </xdr:grpSpPr>
      <xdr:sp>
        <xdr:nvSpPr>
          <xdr:cNvPr id="26" name="Tekstvak 26"/>
          <xdr:cNvSpPr/>
        </xdr:nvSpPr>
        <xdr:spPr>
          <a:xfrm>
            <a:off x="8816040" y="9086760"/>
            <a:ext cx="1056960" cy="2671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Identified</a:t>
            </a:r>
            <a:endParaRPr b="0" lang="en-US" sz="1200" spc="-1" strike="noStrike">
              <a:latin typeface="Times New Roman"/>
            </a:endParaRPr>
          </a:p>
        </xdr:txBody>
      </xdr:sp>
      <xdr:sp>
        <xdr:nvSpPr>
          <xdr:cNvPr id="27" name="Rechthoek 27"/>
          <xdr:cNvSpPr/>
        </xdr:nvSpPr>
        <xdr:spPr>
          <a:xfrm>
            <a:off x="8332200" y="9134280"/>
            <a:ext cx="483840" cy="200520"/>
          </a:xfrm>
          <a:prstGeom prst="rect">
            <a:avLst/>
          </a:prstGeom>
          <a:solidFill>
            <a:srgbClr val="00b050"/>
          </a:solidFill>
          <a:ln w="0">
            <a:noFill/>
          </a:ln>
        </xdr:spPr>
        <xdr:style>
          <a:lnRef idx="0"/>
          <a:fillRef idx="0"/>
          <a:effectRef idx="0"/>
          <a:fontRef idx="minor"/>
        </xdr:style>
      </xdr:sp>
    </xdr:grpSp>
    <xdr:clientData/>
  </xdr:twoCellAnchor>
  <xdr:twoCellAnchor editAs="oneCell">
    <xdr:from>
      <xdr:col>15</xdr:col>
      <xdr:colOff>542880</xdr:colOff>
      <xdr:row>47</xdr:row>
      <xdr:rowOff>133200</xdr:rowOff>
    </xdr:from>
    <xdr:to>
      <xdr:col>18</xdr:col>
      <xdr:colOff>188280</xdr:colOff>
      <xdr:row>49</xdr:row>
      <xdr:rowOff>19440</xdr:rowOff>
    </xdr:to>
    <xdr:grpSp>
      <xdr:nvGrpSpPr>
        <xdr:cNvPr id="28" name="Group 43"/>
        <xdr:cNvGrpSpPr/>
      </xdr:nvGrpSpPr>
      <xdr:grpSpPr>
        <a:xfrm>
          <a:off x="10020240" y="9086760"/>
          <a:ext cx="1540800" cy="267120"/>
          <a:chOff x="10020240" y="9086760"/>
          <a:chExt cx="1540800" cy="267120"/>
        </a:xfrm>
      </xdr:grpSpPr>
      <xdr:sp>
        <xdr:nvSpPr>
          <xdr:cNvPr id="29" name="Tekstvak 26"/>
          <xdr:cNvSpPr/>
        </xdr:nvSpPr>
        <xdr:spPr>
          <a:xfrm>
            <a:off x="10504080" y="9086760"/>
            <a:ext cx="1056960" cy="2671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VT</a:t>
            </a:r>
            <a:endParaRPr b="0" lang="en-US" sz="1200" spc="-1" strike="noStrike">
              <a:latin typeface="Times New Roman"/>
            </a:endParaRPr>
          </a:p>
        </xdr:txBody>
      </xdr:sp>
      <xdr:sp>
        <xdr:nvSpPr>
          <xdr:cNvPr id="30" name="Rechthoek 27"/>
          <xdr:cNvSpPr/>
        </xdr:nvSpPr>
        <xdr:spPr>
          <a:xfrm>
            <a:off x="10020240" y="9134280"/>
            <a:ext cx="483840" cy="200520"/>
          </a:xfrm>
          <a:prstGeom prst="rect">
            <a:avLst/>
          </a:prstGeom>
          <a:solidFill>
            <a:srgbClr val="ffff00"/>
          </a:solidFill>
          <a:ln w="0">
            <a:noFill/>
          </a:ln>
        </xdr:spPr>
        <xdr:style>
          <a:lnRef idx="0"/>
          <a:fillRef idx="0"/>
          <a:effectRef idx="0"/>
          <a:fontRef idx="minor"/>
        </xdr:style>
      </xdr:sp>
    </xdr:grpSp>
    <xdr:clientData/>
  </xdr:twoCellAnchor>
  <xdr:twoCellAnchor editAs="oneCell">
    <xdr:from>
      <xdr:col>18</xdr:col>
      <xdr:colOff>236880</xdr:colOff>
      <xdr:row>31</xdr:row>
      <xdr:rowOff>0</xdr:rowOff>
    </xdr:from>
    <xdr:to>
      <xdr:col>20</xdr:col>
      <xdr:colOff>494280</xdr:colOff>
      <xdr:row>32</xdr:row>
      <xdr:rowOff>181080</xdr:rowOff>
    </xdr:to>
    <xdr:sp>
      <xdr:nvSpPr>
        <xdr:cNvPr id="31" name="Tekstvak 15"/>
        <xdr:cNvSpPr/>
      </xdr:nvSpPr>
      <xdr:spPr>
        <a:xfrm>
          <a:off x="11609640" y="5905440"/>
          <a:ext cx="1521000" cy="371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800" spc="-1" strike="noStrike">
              <a:solidFill>
                <a:srgbClr val="000000"/>
              </a:solidFill>
              <a:latin typeface="Calibri"/>
            </a:rPr>
            <a:t>Realised</a:t>
          </a:r>
          <a:endParaRPr b="0" lang="en-US" sz="1800" spc="-1" strike="noStrike">
            <a:latin typeface="Times New Roman"/>
          </a:endParaRPr>
        </a:p>
      </xdr:txBody>
    </xdr:sp>
    <xdr:clientData/>
  </xdr:twoCellAnchor>
  <xdr:twoCellAnchor editAs="oneCell">
    <xdr:from>
      <xdr:col>18</xdr:col>
      <xdr:colOff>306000</xdr:colOff>
      <xdr:row>33</xdr:row>
      <xdr:rowOff>0</xdr:rowOff>
    </xdr:from>
    <xdr:to>
      <xdr:col>20</xdr:col>
      <xdr:colOff>563400</xdr:colOff>
      <xdr:row>46</xdr:row>
      <xdr:rowOff>123480</xdr:rowOff>
    </xdr:to>
    <xdr:sp>
      <xdr:nvSpPr>
        <xdr:cNvPr id="32" name="Rectangle 25"/>
        <xdr:cNvSpPr/>
      </xdr:nvSpPr>
      <xdr:spPr>
        <a:xfrm>
          <a:off x="11678760" y="6286680"/>
          <a:ext cx="1521000" cy="2599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7</xdr:col>
      <xdr:colOff>493560</xdr:colOff>
      <xdr:row>47</xdr:row>
      <xdr:rowOff>114480</xdr:rowOff>
    </xdr:from>
    <xdr:to>
      <xdr:col>20</xdr:col>
      <xdr:colOff>138960</xdr:colOff>
      <xdr:row>48</xdr:row>
      <xdr:rowOff>190440</xdr:rowOff>
    </xdr:to>
    <xdr:grpSp>
      <xdr:nvGrpSpPr>
        <xdr:cNvPr id="33" name="Group 43"/>
        <xdr:cNvGrpSpPr/>
      </xdr:nvGrpSpPr>
      <xdr:grpSpPr>
        <a:xfrm>
          <a:off x="11234520" y="9068040"/>
          <a:ext cx="1540800" cy="266400"/>
          <a:chOff x="11234520" y="9068040"/>
          <a:chExt cx="1540800" cy="266400"/>
        </a:xfrm>
      </xdr:grpSpPr>
      <xdr:sp>
        <xdr:nvSpPr>
          <xdr:cNvPr id="34" name="Tekstvak 26"/>
          <xdr:cNvSpPr/>
        </xdr:nvSpPr>
        <xdr:spPr>
          <a:xfrm>
            <a:off x="11718360" y="9068040"/>
            <a:ext cx="1056960" cy="2664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Out of Scope</a:t>
            </a:r>
            <a:endParaRPr b="0" lang="en-US" sz="1200" spc="-1" strike="noStrike">
              <a:latin typeface="Times New Roman"/>
            </a:endParaRPr>
          </a:p>
        </xdr:txBody>
      </xdr:sp>
      <xdr:sp>
        <xdr:nvSpPr>
          <xdr:cNvPr id="35" name="Rechthoek 27"/>
          <xdr:cNvSpPr/>
        </xdr:nvSpPr>
        <xdr:spPr>
          <a:xfrm>
            <a:off x="11234520" y="9115560"/>
            <a:ext cx="483840" cy="199800"/>
          </a:xfrm>
          <a:prstGeom prst="rect">
            <a:avLst/>
          </a:prstGeom>
          <a:solidFill>
            <a:srgbClr val="0070c0"/>
          </a:solidFill>
          <a:ln w="0">
            <a:noFill/>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RP-BZM%20-%20TakenLijst%20I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RP-BZM%20-%20Risk%20Li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e"/>
      <sheetName val="Taken"/>
      <sheetName val="Burn Chart"/>
      <sheetName val="Capaciteit"/>
      <sheetName val="data"/>
      <sheetName val="referentie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ons"/>
      <sheetName val="Risks"/>
      <sheetName val="Risks (other)"/>
      <sheetName val="Dash"/>
      <sheetName val="Data"/>
      <sheetName val="Configuration"/>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67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2" topLeftCell="C242" activePane="bottomRight" state="frozen"/>
      <selection pane="topLeft" activeCell="A1" activeCellId="0" sqref="A1"/>
      <selection pane="topRight" activeCell="C1" activeCellId="0" sqref="C1"/>
      <selection pane="bottomLeft" activeCell="A242" activeCellId="0" sqref="A242"/>
      <selection pane="bottomRight" activeCell="C239" activeCellId="0" sqref="C239"/>
    </sheetView>
  </sheetViews>
  <sheetFormatPr defaultColWidth="9.13671875" defaultRowHeight="15" zeroHeight="false" outlineLevelRow="1" outlineLevelCol="2"/>
  <cols>
    <col collapsed="false" customWidth="true" hidden="false" outlineLevel="0" max="1" min="1" style="1" width="47.7"/>
    <col collapsed="false" customWidth="true" hidden="false" outlineLevel="0" max="2" min="2" style="2" width="4.28"/>
    <col collapsed="false" customWidth="true" hidden="false" outlineLevel="0" max="3" min="3" style="1" width="47.7"/>
    <col collapsed="false" customWidth="true" hidden="false" outlineLevel="0" max="4" min="4" style="1" width="15.41"/>
    <col collapsed="false" customWidth="true" hidden="false" outlineLevel="1" max="5" min="5" style="1" width="22.28"/>
    <col collapsed="false" customWidth="true" hidden="true" outlineLevel="2" max="6" min="6" style="3" width="8.99"/>
    <col collapsed="false" customWidth="true" hidden="true" outlineLevel="2" max="8" min="7" style="1" width="8.99"/>
    <col collapsed="false" customWidth="true" hidden="true" outlineLevel="2" max="9" min="9" style="1" width="11.13"/>
    <col collapsed="true" customWidth="true" hidden="false" outlineLevel="1" max="10" min="10" style="1" width="11.56"/>
    <col collapsed="false" customWidth="true" hidden="false" outlineLevel="1" max="11" min="11" style="1" width="14.85"/>
    <col collapsed="false" customWidth="true" hidden="false" outlineLevel="0" max="12" min="12" style="4" width="15.13"/>
    <col collapsed="false" customWidth="true" hidden="false" outlineLevel="1" max="13" min="13" style="1" width="12.56"/>
    <col collapsed="false" customWidth="true" hidden="false" outlineLevel="1" max="14" min="14" style="1" width="11.13"/>
    <col collapsed="false" customWidth="true" hidden="false" outlineLevel="1" max="15" min="15" style="1" width="11.7"/>
    <col collapsed="false" customWidth="true" hidden="false" outlineLevel="1" max="16" min="16" style="1" width="11.28"/>
    <col collapsed="false" customWidth="true" hidden="false" outlineLevel="1" max="17" min="17" style="1" width="10.41"/>
    <col collapsed="false" customWidth="true" hidden="false" outlineLevel="1" max="18" min="18" style="1" width="9.99"/>
    <col collapsed="false" customWidth="true" hidden="false" outlineLevel="1" max="19" min="19" style="1" width="10.71"/>
    <col collapsed="false" customWidth="true" hidden="false" outlineLevel="1" max="20" min="20" style="1" width="9.85"/>
    <col collapsed="false" customWidth="true" hidden="false" outlineLevel="0" max="21" min="21" style="1" width="4.99"/>
    <col collapsed="false" customWidth="true" hidden="false" outlineLevel="1" max="22" min="22" style="1" width="13.7"/>
    <col collapsed="false" customWidth="true" hidden="false" outlineLevel="1" max="23" min="23" style="1" width="12.56"/>
    <col collapsed="false" customWidth="true" hidden="false" outlineLevel="1" max="24" min="24" style="1" width="11.7"/>
    <col collapsed="false" customWidth="true" hidden="false" outlineLevel="1" max="25" min="25" style="1" width="10.99"/>
    <col collapsed="false" customWidth="true" hidden="false" outlineLevel="1" max="26" min="26" style="3" width="11.7"/>
    <col collapsed="false" customWidth="true" hidden="false" outlineLevel="1" max="27" min="27" style="1" width="9.28"/>
    <col collapsed="false" customWidth="false" hidden="false" outlineLevel="1" max="28" min="28" style="1" width="9.14"/>
    <col collapsed="false" customWidth="true" hidden="false" outlineLevel="1" max="29" min="29" style="1" width="12.14"/>
    <col collapsed="false" customWidth="true" hidden="false" outlineLevel="1" max="30" min="30" style="1" width="10.13"/>
    <col collapsed="false" customWidth="false" hidden="false" outlineLevel="1" max="34" min="31" style="1" width="9.14"/>
    <col collapsed="false" customWidth="false" hidden="false" outlineLevel="0" max="257" min="35" style="1" width="9.14"/>
  </cols>
  <sheetData>
    <row r="1" s="5" customFormat="true" ht="15.75" hidden="false" customHeight="true" outlineLevel="0" collapsed="false">
      <c r="A1" s="5" t="s">
        <v>0</v>
      </c>
      <c r="B1" s="6"/>
      <c r="F1" s="7"/>
      <c r="L1" s="8"/>
      <c r="M1" s="9" t="s">
        <v>1</v>
      </c>
      <c r="N1" s="10"/>
      <c r="O1" s="10"/>
      <c r="P1" s="10"/>
      <c r="Q1" s="10"/>
      <c r="R1" s="10"/>
      <c r="S1" s="10"/>
      <c r="T1" s="10"/>
      <c r="U1" s="10"/>
      <c r="V1" s="11" t="s">
        <v>2</v>
      </c>
      <c r="W1" s="10"/>
      <c r="X1" s="10"/>
      <c r="Y1" s="10"/>
      <c r="Z1" s="12"/>
      <c r="AA1" s="10"/>
      <c r="AB1" s="10"/>
      <c r="AC1" s="10"/>
      <c r="AD1" s="13"/>
    </row>
    <row r="2" s="19" customFormat="true" ht="44.25" hidden="false" customHeight="true" outlineLevel="0" collapsed="false">
      <c r="A2" s="14" t="s">
        <v>3</v>
      </c>
      <c r="B2" s="15" t="s">
        <v>4</v>
      </c>
      <c r="C2" s="14" t="s">
        <v>5</v>
      </c>
      <c r="D2" s="14" t="s">
        <v>6</v>
      </c>
      <c r="E2" s="14" t="s">
        <v>7</v>
      </c>
      <c r="F2" s="14" t="s">
        <v>8</v>
      </c>
      <c r="G2" s="14" t="s">
        <v>9</v>
      </c>
      <c r="H2" s="14" t="s">
        <v>10</v>
      </c>
      <c r="I2" s="14" t="s">
        <v>11</v>
      </c>
      <c r="J2" s="14" t="s">
        <v>12</v>
      </c>
      <c r="K2" s="14" t="s">
        <v>13</v>
      </c>
      <c r="L2" s="14" t="s">
        <v>14</v>
      </c>
      <c r="M2" s="16" t="s">
        <v>15</v>
      </c>
      <c r="N2" s="17" t="s">
        <v>16</v>
      </c>
      <c r="O2" s="17" t="s">
        <v>17</v>
      </c>
      <c r="P2" s="17" t="s">
        <v>18</v>
      </c>
      <c r="Q2" s="17" t="s">
        <v>19</v>
      </c>
      <c r="R2" s="17" t="s">
        <v>20</v>
      </c>
      <c r="S2" s="17" t="s">
        <v>21</v>
      </c>
      <c r="T2" s="17" t="s">
        <v>22</v>
      </c>
      <c r="U2" s="17"/>
      <c r="V2" s="16" t="s">
        <v>15</v>
      </c>
      <c r="W2" s="17" t="s">
        <v>16</v>
      </c>
      <c r="X2" s="17" t="s">
        <v>17</v>
      </c>
      <c r="Y2" s="17" t="s">
        <v>18</v>
      </c>
      <c r="Z2" s="17" t="s">
        <v>19</v>
      </c>
      <c r="AA2" s="17" t="s">
        <v>23</v>
      </c>
      <c r="AB2" s="17" t="s">
        <v>21</v>
      </c>
      <c r="AC2" s="17" t="s">
        <v>22</v>
      </c>
      <c r="AD2" s="18" t="s">
        <v>24</v>
      </c>
    </row>
    <row r="3" s="22" customFormat="true" ht="15" hidden="false" customHeight="true" outlineLevel="0" collapsed="false">
      <c r="A3" s="20" t="s">
        <v>25</v>
      </c>
      <c r="B3" s="21"/>
      <c r="F3" s="20" t="n">
        <v>2</v>
      </c>
      <c r="L3" s="23"/>
      <c r="Z3" s="20"/>
    </row>
    <row r="4" customFormat="false" ht="18" hidden="false" customHeight="true" outlineLevel="1" collapsed="false">
      <c r="A4" s="1" t="s">
        <v>25</v>
      </c>
      <c r="B4" s="2" t="n">
        <v>1</v>
      </c>
      <c r="C4" s="1" t="s">
        <v>26</v>
      </c>
      <c r="E4" s="24" t="s">
        <v>27</v>
      </c>
      <c r="J4" s="24" t="s">
        <v>28</v>
      </c>
      <c r="K4" s="24" t="s">
        <v>29</v>
      </c>
      <c r="L4" s="25" t="n">
        <f aca="false">INDEX(EstimateMatrix,MATCH(J4,Size,0),MATCH(K4,Complexity,0)+1)</f>
        <v>2</v>
      </c>
      <c r="M4" s="24" t="s">
        <v>30</v>
      </c>
      <c r="N4" s="24" t="s">
        <v>30</v>
      </c>
      <c r="O4" s="24" t="s">
        <v>30</v>
      </c>
      <c r="P4" s="24" t="s">
        <v>30</v>
      </c>
      <c r="Q4" s="24" t="s">
        <v>30</v>
      </c>
      <c r="R4" s="24" t="s">
        <v>30</v>
      </c>
      <c r="S4" s="24" t="s">
        <v>30</v>
      </c>
      <c r="T4" s="24" t="s">
        <v>30</v>
      </c>
      <c r="V4" s="26" t="n">
        <f aca="false">IF(ISNA(L4),0,L4*Referenties!$E$14)</f>
        <v>5</v>
      </c>
      <c r="W4" s="26" t="n">
        <f aca="false">IF(ISNA(L4),0,L4*Referenties!$E$15)</f>
        <v>0.5</v>
      </c>
      <c r="X4" s="26" t="n">
        <f aca="false">IF(ISNA(L4),0,L4*Referenties!$E$16)</f>
        <v>1</v>
      </c>
      <c r="Y4" s="26" t="n">
        <f aca="false">IF(ISNA(L4),0,L4*Referenties!$E$17)</f>
        <v>2</v>
      </c>
      <c r="Z4" s="26" t="n">
        <f aca="false">IF(ISNA(L4),0,L4*Referenties!$E$18)</f>
        <v>2</v>
      </c>
      <c r="AA4" s="26" t="n">
        <f aca="false">IF(ISNA(L4),0,L4*Referenties!$E$20)</f>
        <v>4</v>
      </c>
      <c r="AB4" s="26" t="n">
        <f aca="false">IF(ISNA(L4),0,L4*Referenties!$E$21)</f>
        <v>1</v>
      </c>
      <c r="AC4" s="26" t="n">
        <f aca="false">IF(ISNA(L4),0,L4*Referenties!$E$22)</f>
        <v>4</v>
      </c>
    </row>
    <row r="5" customFormat="false" ht="15" hidden="false" customHeight="true" outlineLevel="1" collapsed="false">
      <c r="A5" s="1" t="s">
        <v>25</v>
      </c>
      <c r="B5" s="2" t="n">
        <v>2</v>
      </c>
      <c r="C5" s="1" t="s">
        <v>31</v>
      </c>
      <c r="E5" s="24" t="s">
        <v>27</v>
      </c>
      <c r="J5" s="24" t="s">
        <v>28</v>
      </c>
      <c r="K5" s="24" t="s">
        <v>29</v>
      </c>
      <c r="L5" s="25" t="n">
        <f aca="false">INDEX(EstimateMatrix,MATCH(J5,Size,0),MATCH(K5,Complexity,0)+1)</f>
        <v>2</v>
      </c>
      <c r="M5" s="24" t="s">
        <v>30</v>
      </c>
      <c r="N5" s="24" t="s">
        <v>30</v>
      </c>
      <c r="O5" s="24" t="s">
        <v>30</v>
      </c>
      <c r="P5" s="24" t="s">
        <v>30</v>
      </c>
      <c r="Q5" s="24" t="s">
        <v>30</v>
      </c>
      <c r="R5" s="24" t="s">
        <v>30</v>
      </c>
      <c r="S5" s="24" t="s">
        <v>30</v>
      </c>
      <c r="T5" s="24" t="s">
        <v>30</v>
      </c>
      <c r="V5" s="26" t="n">
        <f aca="false">IF(ISNA(L5),0,L5*Referenties!$E$14)</f>
        <v>5</v>
      </c>
      <c r="W5" s="26" t="n">
        <f aca="false">IF(ISNA(L5),0,L5*Referenties!$E$15)</f>
        <v>0.5</v>
      </c>
      <c r="X5" s="26" t="n">
        <f aca="false">IF(ISNA(L5),0,L5*Referenties!$E$16)</f>
        <v>1</v>
      </c>
      <c r="Y5" s="26" t="n">
        <f aca="false">IF(ISNA(L5),0,L5*Referenties!$E$17)</f>
        <v>2</v>
      </c>
      <c r="Z5" s="26" t="n">
        <f aca="false">IF(ISNA(L5),0,L5*Referenties!$E$18)</f>
        <v>2</v>
      </c>
      <c r="AA5" s="26" t="n">
        <f aca="false">IF(ISNA(L5),0,L5*Referenties!$E$20)</f>
        <v>4</v>
      </c>
      <c r="AB5" s="26" t="n">
        <f aca="false">IF(ISNA(L5),0,L5*Referenties!$E$21)</f>
        <v>1</v>
      </c>
      <c r="AC5" s="26" t="n">
        <f aca="false">IF(ISNA(L5),0,L5*Referenties!$E$22)</f>
        <v>4</v>
      </c>
    </row>
    <row r="6" customFormat="false" ht="34.5" hidden="false" customHeight="true" outlineLevel="1" collapsed="false">
      <c r="A6" s="1" t="s">
        <v>25</v>
      </c>
      <c r="B6" s="2" t="n">
        <v>3</v>
      </c>
      <c r="C6" s="27" t="s">
        <v>32</v>
      </c>
      <c r="D6" s="1" t="s">
        <v>33</v>
      </c>
      <c r="E6" s="24" t="s">
        <v>27</v>
      </c>
      <c r="J6" s="24" t="s">
        <v>34</v>
      </c>
      <c r="K6" s="24" t="s">
        <v>35</v>
      </c>
      <c r="L6" s="25" t="n">
        <f aca="false">INDEX(EstimateMatrix,MATCH(J6,Size,0),MATCH(K6,Complexity,0)+1)</f>
        <v>1</v>
      </c>
      <c r="M6" s="24" t="s">
        <v>30</v>
      </c>
      <c r="N6" s="24" t="s">
        <v>30</v>
      </c>
      <c r="O6" s="24" t="s">
        <v>30</v>
      </c>
      <c r="P6" s="24" t="s">
        <v>30</v>
      </c>
      <c r="Q6" s="24" t="s">
        <v>30</v>
      </c>
      <c r="R6" s="24" t="s">
        <v>30</v>
      </c>
      <c r="S6" s="24" t="s">
        <v>30</v>
      </c>
      <c r="T6" s="24" t="s">
        <v>30</v>
      </c>
      <c r="V6" s="26" t="n">
        <f aca="false">IF(ISNA(L6),0,L6*Referenties!$E$14)</f>
        <v>2.5</v>
      </c>
      <c r="W6" s="26" t="n">
        <f aca="false">IF(ISNA(L6),0,L6*Referenties!$E$15)</f>
        <v>0.25</v>
      </c>
      <c r="X6" s="26" t="n">
        <f aca="false">IF(ISNA(L6),0,L6*Referenties!$E$16)</f>
        <v>0.5</v>
      </c>
      <c r="Y6" s="26" t="n">
        <f aca="false">IF(ISNA(L6),0,L6*Referenties!$E$17)</f>
        <v>1</v>
      </c>
      <c r="Z6" s="26" t="n">
        <f aca="false">IF(ISNA(L6),0,L6*Referenties!$E$18)</f>
        <v>1</v>
      </c>
      <c r="AA6" s="26" t="n">
        <f aca="false">IF(ISNA(L6),0,L6*Referenties!$E$20)</f>
        <v>2</v>
      </c>
      <c r="AB6" s="26" t="n">
        <f aca="false">IF(ISNA(L6),0,L6*Referenties!$E$21)</f>
        <v>0.5</v>
      </c>
      <c r="AC6" s="26" t="n">
        <f aca="false">IF(ISNA(L6),0,L6*Referenties!$E$22)</f>
        <v>2</v>
      </c>
    </row>
    <row r="7" customFormat="false" ht="45" hidden="false" customHeight="true" outlineLevel="1" collapsed="false">
      <c r="A7" s="1" t="s">
        <v>25</v>
      </c>
      <c r="B7" s="2" t="n">
        <v>5</v>
      </c>
      <c r="C7" s="27" t="s">
        <v>36</v>
      </c>
      <c r="E7" s="24" t="s">
        <v>27</v>
      </c>
      <c r="J7" s="24" t="s">
        <v>28</v>
      </c>
      <c r="K7" s="24" t="s">
        <v>29</v>
      </c>
      <c r="L7" s="25" t="n">
        <f aca="false">INDEX(EstimateMatrix,MATCH(J7,Size,0),MATCH(K7,Complexity,0)+1)</f>
        <v>2</v>
      </c>
      <c r="M7" s="24" t="s">
        <v>30</v>
      </c>
      <c r="N7" s="24" t="s">
        <v>30</v>
      </c>
      <c r="O7" s="24" t="s">
        <v>30</v>
      </c>
      <c r="P7" s="24" t="s">
        <v>30</v>
      </c>
      <c r="Q7" s="24" t="s">
        <v>37</v>
      </c>
      <c r="R7" s="24" t="s">
        <v>30</v>
      </c>
      <c r="S7" s="24" t="s">
        <v>30</v>
      </c>
      <c r="T7" s="24" t="s">
        <v>30</v>
      </c>
      <c r="V7" s="26" t="n">
        <f aca="false">IF(ISNA(L7),0,L7*Referenties!$E$14)</f>
        <v>5</v>
      </c>
      <c r="W7" s="26" t="n">
        <f aca="false">IF(ISNA(L7),0,L7*Referenties!$E$15)</f>
        <v>0.5</v>
      </c>
      <c r="X7" s="26" t="n">
        <f aca="false">IF(ISNA(L7),0,L7*Referenties!$E$16)</f>
        <v>1</v>
      </c>
      <c r="Y7" s="26" t="n">
        <f aca="false">IF(ISNA(L7),0,L7*Referenties!$E$17)</f>
        <v>2</v>
      </c>
      <c r="Z7" s="26" t="n">
        <f aca="false">IF(ISNA(L7),0,L7*Referenties!$E$18)</f>
        <v>2</v>
      </c>
      <c r="AA7" s="26" t="n">
        <f aca="false">IF(ISNA(L7),0,L7*Referenties!$E$20)</f>
        <v>4</v>
      </c>
      <c r="AB7" s="26" t="n">
        <f aca="false">IF(ISNA(L7),0,L7*Referenties!$E$21)</f>
        <v>1</v>
      </c>
      <c r="AC7" s="26" t="n">
        <f aca="false">IF(ISNA(L7),0,L7*Referenties!$E$22)</f>
        <v>4</v>
      </c>
    </row>
    <row r="8" customFormat="false" ht="47.25" hidden="false" customHeight="true" outlineLevel="1" collapsed="false">
      <c r="A8" s="1" t="s">
        <v>25</v>
      </c>
      <c r="B8" s="2" t="n">
        <v>8</v>
      </c>
      <c r="C8" s="28" t="s">
        <v>38</v>
      </c>
      <c r="E8" s="24" t="s">
        <v>27</v>
      </c>
      <c r="J8" s="24" t="s">
        <v>28</v>
      </c>
      <c r="K8" s="24" t="s">
        <v>29</v>
      </c>
      <c r="L8" s="25" t="n">
        <f aca="false">INDEX(EstimateMatrix,MATCH(J8,Size,0),MATCH(K8,Complexity,0)+1)</f>
        <v>2</v>
      </c>
      <c r="M8" s="24" t="s">
        <v>30</v>
      </c>
      <c r="N8" s="24" t="s">
        <v>30</v>
      </c>
      <c r="O8" s="24" t="s">
        <v>30</v>
      </c>
      <c r="P8" s="24" t="s">
        <v>30</v>
      </c>
      <c r="Q8" s="24" t="s">
        <v>30</v>
      </c>
      <c r="R8" s="24" t="s">
        <v>30</v>
      </c>
      <c r="S8" s="24" t="s">
        <v>30</v>
      </c>
      <c r="T8" s="24" t="s">
        <v>30</v>
      </c>
      <c r="V8" s="26" t="n">
        <f aca="false">IF(ISNA(L8),0,L8*Referenties!$E$14)</f>
        <v>5</v>
      </c>
      <c r="W8" s="26" t="n">
        <f aca="false">IF(ISNA(L8),0,L8*Referenties!$E$15)</f>
        <v>0.5</v>
      </c>
      <c r="X8" s="26" t="n">
        <f aca="false">IF(ISNA(L8),0,L8*Referenties!$E$16)</f>
        <v>1</v>
      </c>
      <c r="Y8" s="26" t="n">
        <f aca="false">IF(ISNA(L8),0,L8*Referenties!$E$17)</f>
        <v>2</v>
      </c>
      <c r="Z8" s="26" t="n">
        <f aca="false">IF(ISNA(L8),0,L8*Referenties!$E$18)</f>
        <v>2</v>
      </c>
      <c r="AA8" s="26" t="n">
        <f aca="false">IF(ISNA(L8),0,L8*Referenties!$E$20)</f>
        <v>4</v>
      </c>
      <c r="AB8" s="26" t="n">
        <f aca="false">IF(ISNA(L8),0,L8*Referenties!$E$21)</f>
        <v>1</v>
      </c>
      <c r="AC8" s="26" t="n">
        <f aca="false">IF(ISNA(L8),0,L8*Referenties!$E$22)</f>
        <v>4</v>
      </c>
    </row>
    <row r="9" customFormat="false" ht="15" hidden="false" customHeight="true" outlineLevel="1" collapsed="false">
      <c r="A9" s="29" t="s">
        <v>25</v>
      </c>
      <c r="B9" s="30" t="n">
        <v>9</v>
      </c>
      <c r="C9" s="31" t="s">
        <v>39</v>
      </c>
      <c r="D9" s="32"/>
      <c r="E9" s="29" t="s">
        <v>40</v>
      </c>
      <c r="F9" s="33"/>
      <c r="G9" s="32"/>
      <c r="H9" s="32"/>
      <c r="I9" s="29"/>
      <c r="J9" s="29" t="s">
        <v>34</v>
      </c>
      <c r="K9" s="29" t="s">
        <v>29</v>
      </c>
      <c r="L9" s="25" t="n">
        <f aca="false">INDEX(EstimateMatrix,MATCH(J9,Size,0),MATCH(K9,Complexity,0)+1)</f>
        <v>0.5</v>
      </c>
      <c r="M9" s="24" t="s">
        <v>30</v>
      </c>
      <c r="N9" s="24" t="s">
        <v>30</v>
      </c>
      <c r="O9" s="24" t="s">
        <v>30</v>
      </c>
      <c r="P9" s="24" t="s">
        <v>30</v>
      </c>
      <c r="Q9" s="24" t="s">
        <v>37</v>
      </c>
      <c r="R9" s="24" t="s">
        <v>30</v>
      </c>
      <c r="S9" s="24" t="s">
        <v>40</v>
      </c>
      <c r="T9" s="24" t="s">
        <v>40</v>
      </c>
      <c r="V9" s="26" t="n">
        <f aca="false">IF(ISNA(L9),0,L9*Referenties!$E$14)</f>
        <v>1.25</v>
      </c>
      <c r="W9" s="26" t="n">
        <f aca="false">IF(ISNA(L9),0,L9*Referenties!$E$15)</f>
        <v>0.125</v>
      </c>
      <c r="X9" s="26" t="n">
        <f aca="false">IF(ISNA(L9),0,L9*Referenties!$E$16)</f>
        <v>0.25</v>
      </c>
      <c r="Y9" s="26" t="n">
        <f aca="false">IF(ISNA(L9),0,L9*Referenties!$E$17)</f>
        <v>0.5</v>
      </c>
      <c r="Z9" s="26" t="n">
        <f aca="false">IF(ISNA(L9),0,L9*Referenties!$E$18)</f>
        <v>0.5</v>
      </c>
      <c r="AA9" s="26" t="n">
        <f aca="false">IF(ISNA(L9),0,L9*Referenties!$E$20)</f>
        <v>1</v>
      </c>
      <c r="AB9" s="26" t="n">
        <f aca="false">IF(ISNA(L9),0,L9*Referenties!$E$21)</f>
        <v>0.25</v>
      </c>
      <c r="AC9" s="26" t="n">
        <f aca="false">IF(ISNA(L9),0,L9*Referenties!$E$22)</f>
        <v>1</v>
      </c>
    </row>
    <row r="10" customFormat="false" ht="15" hidden="false" customHeight="false" outlineLevel="1" collapsed="false">
      <c r="A10" s="34" t="s">
        <v>25</v>
      </c>
      <c r="B10" s="35" t="n">
        <v>11</v>
      </c>
      <c r="C10" s="28" t="s">
        <v>41</v>
      </c>
      <c r="E10" s="24" t="s">
        <v>27</v>
      </c>
      <c r="J10" s="24" t="s">
        <v>34</v>
      </c>
      <c r="K10" s="24" t="s">
        <v>42</v>
      </c>
      <c r="L10" s="25" t="n">
        <f aca="false">INDEX(EstimateMatrix,MATCH(J10,Size,0),MATCH(K10,Complexity,0)+1)</f>
        <v>0.25</v>
      </c>
      <c r="M10" s="24" t="s">
        <v>30</v>
      </c>
      <c r="N10" s="24" t="s">
        <v>37</v>
      </c>
      <c r="O10" s="24" t="s">
        <v>37</v>
      </c>
      <c r="P10" s="24" t="s">
        <v>37</v>
      </c>
      <c r="Q10" s="24" t="s">
        <v>37</v>
      </c>
      <c r="R10" s="24" t="s">
        <v>30</v>
      </c>
      <c r="S10" s="24" t="s">
        <v>30</v>
      </c>
      <c r="T10" s="24" t="s">
        <v>30</v>
      </c>
      <c r="V10" s="26" t="n">
        <f aca="false">IF(ISNA(L10),0,L10*Referenties!$E$14)</f>
        <v>0.625</v>
      </c>
      <c r="W10" s="26" t="n">
        <f aca="false">IF(ISNA(L10),0,L10*Referenties!$E$15)</f>
        <v>0.0625</v>
      </c>
      <c r="X10" s="26" t="n">
        <f aca="false">IF(ISNA(L10),0,L10*Referenties!$E$16)</f>
        <v>0.125</v>
      </c>
      <c r="Y10" s="26" t="n">
        <f aca="false">IF(ISNA(L10),0,L10*Referenties!$E$17)</f>
        <v>0.25</v>
      </c>
      <c r="Z10" s="26" t="n">
        <f aca="false">IF(ISNA(L10),0,L10*Referenties!$E$18)</f>
        <v>0.25</v>
      </c>
      <c r="AA10" s="26" t="n">
        <f aca="false">IF(ISNA(L10),0,L10*Referenties!$E$20)</f>
        <v>0.5</v>
      </c>
      <c r="AB10" s="26" t="n">
        <f aca="false">IF(ISNA(L10),0,L10*Referenties!$E$21)</f>
        <v>0.125</v>
      </c>
      <c r="AC10" s="26" t="n">
        <f aca="false">IF(ISNA(L10),0,L10*Referenties!$E$22)</f>
        <v>0.5</v>
      </c>
    </row>
    <row r="11" customFormat="false" ht="30.6" hidden="false" customHeight="true" outlineLevel="1" collapsed="false">
      <c r="A11" s="29" t="s">
        <v>25</v>
      </c>
      <c r="B11" s="30" t="n">
        <v>13</v>
      </c>
      <c r="C11" s="31" t="s">
        <v>43</v>
      </c>
      <c r="D11" s="32"/>
      <c r="E11" s="29" t="s">
        <v>40</v>
      </c>
      <c r="F11" s="33"/>
      <c r="G11" s="32"/>
      <c r="H11" s="32"/>
      <c r="I11" s="29"/>
      <c r="J11" s="29" t="s">
        <v>34</v>
      </c>
      <c r="K11" s="29" t="s">
        <v>29</v>
      </c>
      <c r="L11" s="25" t="n">
        <f aca="false">INDEX(EstimateMatrix,MATCH(J11,Size,0),MATCH(K11,Complexity,0)+1)</f>
        <v>0.5</v>
      </c>
      <c r="M11" s="24" t="s">
        <v>30</v>
      </c>
      <c r="N11" s="24" t="s">
        <v>30</v>
      </c>
      <c r="O11" s="24" t="s">
        <v>30</v>
      </c>
      <c r="P11" s="24" t="s">
        <v>30</v>
      </c>
      <c r="Q11" s="24" t="s">
        <v>37</v>
      </c>
      <c r="R11" s="24" t="s">
        <v>30</v>
      </c>
      <c r="S11" s="24" t="s">
        <v>40</v>
      </c>
      <c r="T11" s="24" t="s">
        <v>40</v>
      </c>
      <c r="V11" s="26" t="n">
        <f aca="false">IF(ISNA(L11),0,L11*Referenties!$E$14)</f>
        <v>1.25</v>
      </c>
      <c r="W11" s="26" t="n">
        <f aca="false">IF(ISNA(L11),0,L11*Referenties!$E$15)</f>
        <v>0.125</v>
      </c>
      <c r="X11" s="26" t="n">
        <f aca="false">IF(ISNA(L11),0,L11*Referenties!$E$16)</f>
        <v>0.25</v>
      </c>
      <c r="Y11" s="26" t="n">
        <f aca="false">IF(ISNA(L11),0,L11*Referenties!$E$17)</f>
        <v>0.5</v>
      </c>
      <c r="Z11" s="26" t="n">
        <f aca="false">IF(ISNA(L11),0,L11*Referenties!$E$18)</f>
        <v>0.5</v>
      </c>
      <c r="AA11" s="26" t="n">
        <f aca="false">IF(ISNA(L11),0,L11*Referenties!$E$20)</f>
        <v>1</v>
      </c>
      <c r="AB11" s="26" t="n">
        <f aca="false">IF(ISNA(L11),0,L11*Referenties!$E$21)</f>
        <v>0.25</v>
      </c>
      <c r="AC11" s="26" t="n">
        <f aca="false">IF(ISNA(L11),0,L11*Referenties!$E$22)</f>
        <v>1</v>
      </c>
    </row>
    <row r="12" customFormat="false" ht="30" hidden="false" customHeight="true" outlineLevel="1" collapsed="false">
      <c r="A12" s="34" t="s">
        <v>25</v>
      </c>
      <c r="B12" s="35" t="n">
        <v>14</v>
      </c>
      <c r="C12" s="36" t="s">
        <v>44</v>
      </c>
      <c r="E12" s="24" t="s">
        <v>27</v>
      </c>
      <c r="J12" s="24" t="s">
        <v>34</v>
      </c>
      <c r="K12" s="24" t="s">
        <v>42</v>
      </c>
      <c r="L12" s="25" t="n">
        <f aca="false">INDEX(EstimateMatrix,MATCH(J12,Size,0),MATCH(K12,Complexity,0)+1)</f>
        <v>0.25</v>
      </c>
      <c r="M12" s="24" t="s">
        <v>30</v>
      </c>
      <c r="N12" s="24" t="s">
        <v>30</v>
      </c>
      <c r="O12" s="24" t="s">
        <v>30</v>
      </c>
      <c r="P12" s="24" t="s">
        <v>30</v>
      </c>
      <c r="Q12" s="24" t="s">
        <v>37</v>
      </c>
      <c r="R12" s="24" t="s">
        <v>30</v>
      </c>
      <c r="S12" s="24" t="s">
        <v>30</v>
      </c>
      <c r="T12" s="24" t="s">
        <v>30</v>
      </c>
      <c r="V12" s="26" t="n">
        <f aca="false">IF(ISNA(L12),0,L12*Referenties!$E$14)</f>
        <v>0.625</v>
      </c>
      <c r="W12" s="26" t="n">
        <f aca="false">IF(ISNA(L12),0,L12*Referenties!$E$15)</f>
        <v>0.0625</v>
      </c>
      <c r="X12" s="26" t="n">
        <f aca="false">IF(ISNA(L12),0,L12*Referenties!$E$16)</f>
        <v>0.125</v>
      </c>
      <c r="Y12" s="26" t="n">
        <f aca="false">IF(ISNA(L12),0,L12*Referenties!$E$17)</f>
        <v>0.25</v>
      </c>
      <c r="Z12" s="26" t="n">
        <f aca="false">IF(ISNA(L12),0,L12*Referenties!$E$18)</f>
        <v>0.25</v>
      </c>
      <c r="AA12" s="26" t="n">
        <f aca="false">IF(ISNA(L12),0,L12*Referenties!$E$20)</f>
        <v>0.5</v>
      </c>
      <c r="AB12" s="26" t="n">
        <f aca="false">IF(ISNA(L12),0,L12*Referenties!$E$21)</f>
        <v>0.125</v>
      </c>
      <c r="AC12" s="26" t="n">
        <f aca="false">IF(ISNA(L12),0,L12*Referenties!$E$22)</f>
        <v>0.5</v>
      </c>
      <c r="AD12" s="37"/>
    </row>
    <row r="13" customFormat="false" ht="30" hidden="false" customHeight="false" outlineLevel="1" collapsed="false">
      <c r="A13" s="34" t="s">
        <v>25</v>
      </c>
      <c r="B13" s="2" t="n">
        <v>15</v>
      </c>
      <c r="C13" s="1" t="s">
        <v>45</v>
      </c>
      <c r="D13" s="38"/>
      <c r="E13" s="24" t="s">
        <v>46</v>
      </c>
      <c r="J13" s="24" t="s">
        <v>47</v>
      </c>
      <c r="K13" s="24" t="s">
        <v>29</v>
      </c>
      <c r="L13" s="39" t="n">
        <f aca="false">INDEX(EstimateMatrix,MATCH(J13,Size,0),MATCH(K13,Complexity,0)+1)</f>
        <v>1</v>
      </c>
      <c r="M13" s="24" t="s">
        <v>46</v>
      </c>
      <c r="N13" s="24" t="s">
        <v>46</v>
      </c>
      <c r="O13" s="24" t="s">
        <v>46</v>
      </c>
      <c r="P13" s="24" t="s">
        <v>46</v>
      </c>
      <c r="Q13" s="24" t="s">
        <v>46</v>
      </c>
      <c r="R13" s="24" t="s">
        <v>46</v>
      </c>
      <c r="S13" s="24" t="s">
        <v>46</v>
      </c>
      <c r="T13" s="24" t="s">
        <v>46</v>
      </c>
      <c r="V13" s="26" t="n">
        <f aca="false">IF(ISNA(L13),0,L13*Referenties!$E$14)</f>
        <v>2.5</v>
      </c>
      <c r="W13" s="26" t="n">
        <f aca="false">IF(ISNA(L13),0,L13*Referenties!$E$15)</f>
        <v>0.25</v>
      </c>
      <c r="X13" s="26" t="n">
        <f aca="false">IF(ISNA(L13),0,L13*Referenties!$E$16)</f>
        <v>0.5</v>
      </c>
      <c r="Y13" s="26" t="n">
        <f aca="false">IF(ISNA(L13),0,L13*Referenties!$E$17)</f>
        <v>1</v>
      </c>
      <c r="Z13" s="26" t="n">
        <f aca="false">IF(ISNA(L13),0,L13*Referenties!$E$18)</f>
        <v>1</v>
      </c>
      <c r="AA13" s="26" t="n">
        <f aca="false">IF(ISNA(L13),0,L13*Referenties!$E$20)</f>
        <v>2</v>
      </c>
      <c r="AB13" s="26" t="n">
        <f aca="false">IF(ISNA(L13),0,L13*Referenties!$E$21)</f>
        <v>0.5</v>
      </c>
      <c r="AC13" s="26" t="n">
        <f aca="false">IF(ISNA(L13),0,L13*Referenties!$E$22)</f>
        <v>2</v>
      </c>
      <c r="AD13" s="37" t="n">
        <f aca="false">SUMIF(V4:AC13,"&lt;&gt;#N/B")</f>
        <v>112.125</v>
      </c>
    </row>
    <row r="14" s="34" customFormat="true" ht="15" hidden="false" customHeight="true" outlineLevel="0" collapsed="false">
      <c r="B14" s="35"/>
      <c r="F14" s="40"/>
      <c r="G14" s="38"/>
      <c r="H14" s="38"/>
      <c r="J14" s="38"/>
      <c r="K14" s="38"/>
      <c r="L14" s="41"/>
      <c r="M14" s="38"/>
      <c r="N14" s="38"/>
      <c r="O14" s="38"/>
      <c r="P14" s="38"/>
      <c r="Q14" s="38"/>
      <c r="R14" s="38"/>
      <c r="S14" s="38"/>
      <c r="T14" s="38"/>
      <c r="U14" s="38"/>
      <c r="V14" s="26"/>
      <c r="W14" s="26"/>
      <c r="X14" s="26"/>
      <c r="Y14" s="26"/>
      <c r="Z14" s="26"/>
      <c r="AA14" s="26"/>
      <c r="AB14" s="26"/>
      <c r="AC14" s="26"/>
      <c r="AD14" s="37"/>
    </row>
    <row r="15" s="22" customFormat="true" ht="18.75" hidden="false" customHeight="true" outlineLevel="0" collapsed="false">
      <c r="A15" s="20" t="s">
        <v>48</v>
      </c>
      <c r="B15" s="21"/>
      <c r="F15" s="20" t="n">
        <v>13</v>
      </c>
      <c r="L15" s="23"/>
    </row>
    <row r="16" customFormat="false" ht="15" hidden="false" customHeight="true" outlineLevel="1" collapsed="false">
      <c r="A16" s="1" t="s">
        <v>48</v>
      </c>
      <c r="B16" s="2" t="n">
        <v>1</v>
      </c>
      <c r="C16" s="1" t="s">
        <v>26</v>
      </c>
      <c r="E16" s="24" t="s">
        <v>27</v>
      </c>
      <c r="J16" s="24" t="s">
        <v>28</v>
      </c>
      <c r="K16" s="24" t="s">
        <v>29</v>
      </c>
      <c r="L16" s="39" t="n">
        <f aca="false">INDEX(EstimateMatrix,MATCH(J16,Size,0),MATCH(K16,Complexity,0)+1)</f>
        <v>2</v>
      </c>
      <c r="M16" s="24" t="s">
        <v>30</v>
      </c>
      <c r="N16" s="24" t="s">
        <v>30</v>
      </c>
      <c r="O16" s="24" t="s">
        <v>30</v>
      </c>
      <c r="P16" s="24" t="s">
        <v>30</v>
      </c>
      <c r="Q16" s="24" t="s">
        <v>30</v>
      </c>
      <c r="R16" s="24" t="s">
        <v>30</v>
      </c>
      <c r="S16" s="24" t="s">
        <v>30</v>
      </c>
      <c r="T16" s="24" t="s">
        <v>30</v>
      </c>
      <c r="V16" s="26" t="n">
        <f aca="false">IF(ISNA(L16),0,L16*Referenties!$E$14)</f>
        <v>5</v>
      </c>
      <c r="W16" s="26" t="n">
        <f aca="false">IF(ISNA(L16),0,L16*Referenties!$E$15)</f>
        <v>0.5</v>
      </c>
      <c r="X16" s="26" t="n">
        <f aca="false">IF(ISNA(L16),0,L16*Referenties!$E$16)</f>
        <v>1</v>
      </c>
      <c r="Y16" s="26" t="n">
        <f aca="false">IF(ISNA(L16),0,L16*Referenties!$E$17)</f>
        <v>2</v>
      </c>
      <c r="Z16" s="26" t="n">
        <f aca="false">IF(ISNA(L16),0,L16*Referenties!$E$18)</f>
        <v>2</v>
      </c>
      <c r="AA16" s="26" t="n">
        <f aca="false">IF(ISNA(L16),0,L16*Referenties!$E$20)</f>
        <v>4</v>
      </c>
      <c r="AB16" s="26" t="n">
        <f aca="false">IF(ISNA(L16),0,L16*Referenties!$E$21)</f>
        <v>1</v>
      </c>
      <c r="AC16" s="26" t="n">
        <f aca="false">IF(ISNA(L16),0,L16*Referenties!$E$22)</f>
        <v>4</v>
      </c>
    </row>
    <row r="17" customFormat="false" ht="15" hidden="false" customHeight="true" outlineLevel="1" collapsed="false">
      <c r="A17" s="1" t="s">
        <v>48</v>
      </c>
      <c r="B17" s="2" t="n">
        <v>2</v>
      </c>
      <c r="C17" s="1" t="s">
        <v>49</v>
      </c>
      <c r="E17" s="24" t="s">
        <v>27</v>
      </c>
      <c r="J17" s="24" t="s">
        <v>34</v>
      </c>
      <c r="K17" s="24" t="s">
        <v>42</v>
      </c>
      <c r="L17" s="39" t="n">
        <f aca="false">INDEX(EstimateMatrix,MATCH(J17,Size,0),MATCH(K17,Complexity,0)+1)</f>
        <v>0.25</v>
      </c>
      <c r="M17" s="24" t="s">
        <v>30</v>
      </c>
      <c r="N17" s="24" t="s">
        <v>37</v>
      </c>
      <c r="O17" s="24" t="s">
        <v>30</v>
      </c>
      <c r="P17" s="24" t="s">
        <v>37</v>
      </c>
      <c r="Q17" s="24" t="s">
        <v>37</v>
      </c>
      <c r="R17" s="24" t="s">
        <v>30</v>
      </c>
      <c r="S17" s="24" t="s">
        <v>30</v>
      </c>
      <c r="T17" s="24" t="s">
        <v>30</v>
      </c>
      <c r="V17" s="26" t="n">
        <f aca="false">IF(ISNA(L17),0,L17*Referenties!$E$14)</f>
        <v>0.625</v>
      </c>
      <c r="W17" s="26" t="n">
        <f aca="false">IF(ISNA(L17),0,L17*Referenties!$E$15)</f>
        <v>0.0625</v>
      </c>
      <c r="X17" s="26" t="n">
        <f aca="false">IF(ISNA(L17),0,L17*Referenties!$E$16)</f>
        <v>0.125</v>
      </c>
      <c r="Y17" s="26" t="n">
        <f aca="false">IF(ISNA(L17),0,L17*Referenties!$E$17)</f>
        <v>0.25</v>
      </c>
      <c r="Z17" s="26" t="n">
        <f aca="false">IF(ISNA(L17),0,L17*Referenties!$E$18)</f>
        <v>0.25</v>
      </c>
      <c r="AA17" s="26" t="n">
        <f aca="false">IF(ISNA(L17),0,L17*Referenties!$E$20)</f>
        <v>0.5</v>
      </c>
      <c r="AB17" s="26" t="n">
        <f aca="false">IF(ISNA(L17),0,L17*Referenties!$E$21)</f>
        <v>0.125</v>
      </c>
      <c r="AC17" s="26" t="n">
        <f aca="false">IF(ISNA(L17),0,L17*Referenties!$E$22)</f>
        <v>0.5</v>
      </c>
    </row>
    <row r="18" customFormat="false" ht="15" hidden="false" customHeight="true" outlineLevel="1" collapsed="false">
      <c r="A18" s="1" t="s">
        <v>48</v>
      </c>
      <c r="B18" s="2" t="n">
        <v>3</v>
      </c>
      <c r="C18" s="1" t="s">
        <v>50</v>
      </c>
      <c r="E18" s="24" t="s">
        <v>27</v>
      </c>
      <c r="J18" s="24" t="s">
        <v>28</v>
      </c>
      <c r="K18" s="24" t="s">
        <v>29</v>
      </c>
      <c r="L18" s="39" t="n">
        <f aca="false">INDEX(EstimateMatrix,MATCH(J18,Size,0),MATCH(K18,Complexity,0)+1)</f>
        <v>2</v>
      </c>
      <c r="M18" s="24" t="s">
        <v>30</v>
      </c>
      <c r="N18" s="24" t="s">
        <v>30</v>
      </c>
      <c r="O18" s="24" t="s">
        <v>30</v>
      </c>
      <c r="P18" s="24" t="s">
        <v>30</v>
      </c>
      <c r="Q18" s="24" t="s">
        <v>30</v>
      </c>
      <c r="R18" s="24" t="s">
        <v>30</v>
      </c>
      <c r="S18" s="24" t="s">
        <v>30</v>
      </c>
      <c r="T18" s="24" t="s">
        <v>30</v>
      </c>
      <c r="V18" s="26" t="n">
        <f aca="false">IF(ISNA(L18),0,L18*Referenties!$E$14)</f>
        <v>5</v>
      </c>
      <c r="W18" s="26" t="n">
        <f aca="false">IF(ISNA(L18),0,L18*Referenties!$E$15)</f>
        <v>0.5</v>
      </c>
      <c r="X18" s="26" t="n">
        <f aca="false">IF(ISNA(L18),0,L18*Referenties!$E$16)</f>
        <v>1</v>
      </c>
      <c r="Y18" s="26" t="n">
        <f aca="false">IF(ISNA(L18),0,L18*Referenties!$E$17)</f>
        <v>2</v>
      </c>
      <c r="Z18" s="26" t="n">
        <f aca="false">IF(ISNA(L18),0,L18*Referenties!$E$18)</f>
        <v>2</v>
      </c>
      <c r="AA18" s="26" t="n">
        <f aca="false">IF(ISNA(L18),0,L18*Referenties!$E$20)</f>
        <v>4</v>
      </c>
      <c r="AB18" s="26" t="n">
        <f aca="false">IF(ISNA(L18),0,L18*Referenties!$E$21)</f>
        <v>1</v>
      </c>
      <c r="AC18" s="26" t="n">
        <f aca="false">IF(ISNA(L18),0,L18*Referenties!$E$22)</f>
        <v>4</v>
      </c>
    </row>
    <row r="19" customFormat="false" ht="30" hidden="false" customHeight="true" outlineLevel="1" collapsed="false">
      <c r="A19" s="1" t="s">
        <v>48</v>
      </c>
      <c r="B19" s="2" t="n">
        <v>5</v>
      </c>
      <c r="C19" s="1" t="s">
        <v>51</v>
      </c>
      <c r="E19" s="24" t="s">
        <v>27</v>
      </c>
      <c r="J19" s="24" t="s">
        <v>34</v>
      </c>
      <c r="K19" s="24" t="s">
        <v>42</v>
      </c>
      <c r="L19" s="39" t="n">
        <f aca="false">INDEX(EstimateMatrix,MATCH(J19,Size,0),MATCH(K19,Complexity,0)+1)</f>
        <v>0.25</v>
      </c>
      <c r="M19" s="24" t="s">
        <v>30</v>
      </c>
      <c r="N19" s="24" t="s">
        <v>30</v>
      </c>
      <c r="O19" s="24" t="s">
        <v>30</v>
      </c>
      <c r="P19" s="24" t="s">
        <v>30</v>
      </c>
      <c r="Q19" s="24" t="s">
        <v>30</v>
      </c>
      <c r="R19" s="24" t="s">
        <v>30</v>
      </c>
      <c r="S19" s="24" t="s">
        <v>30</v>
      </c>
      <c r="T19" s="24" t="s">
        <v>30</v>
      </c>
      <c r="V19" s="26" t="n">
        <f aca="false">IF(ISNA(L19),0,L19*Referenties!$E$14)</f>
        <v>0.625</v>
      </c>
      <c r="W19" s="26" t="n">
        <f aca="false">IF(ISNA(L19),0,L19*Referenties!$E$15)</f>
        <v>0.0625</v>
      </c>
      <c r="X19" s="26" t="n">
        <f aca="false">IF(ISNA(L19),0,L19*Referenties!$E$16)</f>
        <v>0.125</v>
      </c>
      <c r="Y19" s="26" t="n">
        <f aca="false">IF(ISNA(L19),0,L19*Referenties!$E$17)</f>
        <v>0.25</v>
      </c>
      <c r="Z19" s="26" t="n">
        <f aca="false">IF(ISNA(L19),0,L19*Referenties!$E$18)</f>
        <v>0.25</v>
      </c>
      <c r="AA19" s="26" t="n">
        <f aca="false">IF(ISNA(L19),0,L19*Referenties!$E$20)</f>
        <v>0.5</v>
      </c>
      <c r="AB19" s="26" t="n">
        <f aca="false">IF(ISNA(L19),0,L19*Referenties!$E$21)</f>
        <v>0.125</v>
      </c>
      <c r="AC19" s="26" t="n">
        <f aca="false">IF(ISNA(L19),0,L19*Referenties!$E$22)</f>
        <v>0.5</v>
      </c>
    </row>
    <row r="20" customFormat="false" ht="15" hidden="false" customHeight="false" outlineLevel="1" collapsed="false">
      <c r="A20" s="1" t="s">
        <v>48</v>
      </c>
      <c r="B20" s="2" t="n">
        <v>10</v>
      </c>
      <c r="C20" s="1" t="s">
        <v>52</v>
      </c>
      <c r="D20" s="38" t="s">
        <v>33</v>
      </c>
      <c r="E20" s="24" t="s">
        <v>27</v>
      </c>
      <c r="J20" s="24" t="s">
        <v>47</v>
      </c>
      <c r="K20" s="24" t="s">
        <v>29</v>
      </c>
      <c r="L20" s="39" t="n">
        <f aca="false">INDEX(EstimateMatrix,MATCH(J20,Size,0),MATCH(K20,Complexity,0)+1)</f>
        <v>1</v>
      </c>
      <c r="M20" s="24" t="s">
        <v>30</v>
      </c>
      <c r="N20" s="24" t="s">
        <v>30</v>
      </c>
      <c r="O20" s="24" t="s">
        <v>30</v>
      </c>
      <c r="P20" s="24" t="s">
        <v>30</v>
      </c>
      <c r="Q20" s="24" t="s">
        <v>37</v>
      </c>
      <c r="R20" s="24" t="s">
        <v>30</v>
      </c>
      <c r="S20" s="24" t="s">
        <v>30</v>
      </c>
      <c r="T20" s="24" t="s">
        <v>30</v>
      </c>
      <c r="V20" s="26" t="n">
        <f aca="false">IF(ISNA(L20),0,L20*Referenties!$E$14)</f>
        <v>2.5</v>
      </c>
      <c r="W20" s="26" t="n">
        <f aca="false">IF(ISNA(L20),0,L20*Referenties!$E$15)</f>
        <v>0.25</v>
      </c>
      <c r="X20" s="26" t="n">
        <f aca="false">IF(ISNA(L20),0,L20*Referenties!$E$16)</f>
        <v>0.5</v>
      </c>
      <c r="Y20" s="26" t="n">
        <f aca="false">IF(ISNA(L20),0,L20*Referenties!$E$17)</f>
        <v>1</v>
      </c>
      <c r="Z20" s="26" t="n">
        <f aca="false">IF(ISNA(L20),0,L20*Referenties!$E$18)</f>
        <v>1</v>
      </c>
      <c r="AA20" s="26" t="n">
        <f aca="false">IF(ISNA(L20),0,L20*Referenties!$E$20)</f>
        <v>2</v>
      </c>
      <c r="AB20" s="26" t="n">
        <f aca="false">IF(ISNA(L20),0,L20*Referenties!$E$21)</f>
        <v>0.5</v>
      </c>
      <c r="AC20" s="26" t="n">
        <f aca="false">IF(ISNA(L20),0,L20*Referenties!$E$22)</f>
        <v>2</v>
      </c>
    </row>
    <row r="21" customFormat="false" ht="15" hidden="false" customHeight="true" outlineLevel="1" collapsed="false">
      <c r="A21" s="1" t="s">
        <v>48</v>
      </c>
      <c r="B21" s="2" t="n">
        <v>11</v>
      </c>
      <c r="C21" s="1" t="s">
        <v>53</v>
      </c>
      <c r="E21" s="24" t="s">
        <v>27</v>
      </c>
      <c r="J21" s="24" t="s">
        <v>34</v>
      </c>
      <c r="K21" s="24" t="s">
        <v>42</v>
      </c>
      <c r="L21" s="39" t="n">
        <f aca="false">INDEX(EstimateMatrix,MATCH(J21,Size,0),MATCH(K21,Complexity,0)+1)</f>
        <v>0.25</v>
      </c>
      <c r="M21" s="24" t="s">
        <v>30</v>
      </c>
      <c r="N21" s="24" t="s">
        <v>30</v>
      </c>
      <c r="O21" s="24" t="s">
        <v>30</v>
      </c>
      <c r="P21" s="24" t="s">
        <v>30</v>
      </c>
      <c r="Q21" s="24" t="s">
        <v>30</v>
      </c>
      <c r="R21" s="24" t="s">
        <v>30</v>
      </c>
      <c r="S21" s="24" t="s">
        <v>30</v>
      </c>
      <c r="T21" s="24" t="s">
        <v>30</v>
      </c>
      <c r="V21" s="26" t="n">
        <f aca="false">IF(ISNA(L21),0,L21*Referenties!$E$14)</f>
        <v>0.625</v>
      </c>
      <c r="W21" s="26" t="n">
        <f aca="false">IF(ISNA(L21),0,L21*Referenties!$E$15)</f>
        <v>0.0625</v>
      </c>
      <c r="X21" s="26" t="n">
        <f aca="false">IF(ISNA(L21),0,L21*Referenties!$E$16)</f>
        <v>0.125</v>
      </c>
      <c r="Y21" s="26" t="n">
        <f aca="false">IF(ISNA(L21),0,L21*Referenties!$E$17)</f>
        <v>0.25</v>
      </c>
      <c r="Z21" s="26" t="n">
        <f aca="false">IF(ISNA(L21),0,L21*Referenties!$E$18)</f>
        <v>0.25</v>
      </c>
      <c r="AA21" s="26" t="n">
        <f aca="false">IF(ISNA(L21),0,L21*Referenties!$E$20)</f>
        <v>0.5</v>
      </c>
      <c r="AB21" s="26" t="n">
        <f aca="false">IF(ISNA(L21),0,L21*Referenties!$E$21)</f>
        <v>0.125</v>
      </c>
      <c r="AC21" s="26" t="n">
        <f aca="false">IF(ISNA(L21),0,L21*Referenties!$E$22)</f>
        <v>0.5</v>
      </c>
      <c r="AD21" s="37" t="n">
        <f aca="false">SUMIF(V12:AC21,"&lt;&gt;#N/B")</f>
        <v>68.25</v>
      </c>
    </row>
    <row r="22" s="34" customFormat="true" ht="15" hidden="false" customHeight="true" outlineLevel="0" collapsed="false">
      <c r="B22" s="35"/>
      <c r="E22" s="38"/>
      <c r="F22" s="40"/>
      <c r="G22" s="38"/>
      <c r="H22" s="38"/>
      <c r="J22" s="38"/>
      <c r="K22" s="38"/>
      <c r="L22" s="41"/>
      <c r="M22" s="38"/>
      <c r="N22" s="38"/>
      <c r="O22" s="38"/>
      <c r="P22" s="38"/>
      <c r="Q22" s="38"/>
      <c r="R22" s="38"/>
      <c r="S22" s="38"/>
      <c r="T22" s="38"/>
      <c r="U22" s="38"/>
      <c r="V22" s="26"/>
      <c r="W22" s="26"/>
      <c r="X22" s="26"/>
      <c r="Y22" s="26"/>
      <c r="Z22" s="26"/>
      <c r="AA22" s="26"/>
      <c r="AB22" s="26"/>
      <c r="AC22" s="26"/>
      <c r="AD22" s="37"/>
    </row>
    <row r="23" s="22" customFormat="true" ht="15" hidden="false" customHeight="true" outlineLevel="0" collapsed="false">
      <c r="A23" s="20" t="s">
        <v>54</v>
      </c>
      <c r="B23" s="21"/>
      <c r="F23" s="20" t="n">
        <v>38</v>
      </c>
      <c r="L23" s="23"/>
    </row>
    <row r="24" customFormat="false" ht="15" hidden="false" customHeight="true" outlineLevel="1" collapsed="false">
      <c r="A24" s="1" t="s">
        <v>54</v>
      </c>
      <c r="B24" s="2" t="n">
        <v>1</v>
      </c>
      <c r="C24" s="1" t="s">
        <v>26</v>
      </c>
      <c r="E24" s="24" t="s">
        <v>27</v>
      </c>
      <c r="J24" s="24" t="s">
        <v>28</v>
      </c>
      <c r="K24" s="24" t="s">
        <v>35</v>
      </c>
      <c r="L24" s="39" t="n">
        <f aca="false">INDEX(EstimateMatrix,MATCH(J24,Size,0),MATCH(K24,Complexity,0)+1)</f>
        <v>4</v>
      </c>
      <c r="M24" s="24" t="s">
        <v>30</v>
      </c>
      <c r="N24" s="24" t="s">
        <v>30</v>
      </c>
      <c r="O24" s="24" t="s">
        <v>30</v>
      </c>
      <c r="P24" s="24" t="s">
        <v>30</v>
      </c>
      <c r="Q24" s="24" t="s">
        <v>30</v>
      </c>
      <c r="R24" s="24" t="s">
        <v>30</v>
      </c>
      <c r="S24" s="24" t="s">
        <v>30</v>
      </c>
      <c r="T24" s="24" t="s">
        <v>30</v>
      </c>
      <c r="V24" s="26" t="n">
        <f aca="false">IF(ISNA(L24),0,L24*Referenties!$E$14)</f>
        <v>10</v>
      </c>
      <c r="W24" s="26" t="n">
        <f aca="false">IF(ISNA(L24),0,L24*Referenties!$E$15)</f>
        <v>1</v>
      </c>
      <c r="X24" s="26" t="n">
        <f aca="false">IF(ISNA(L24),0,L24*Referenties!$E$16)</f>
        <v>2</v>
      </c>
      <c r="Y24" s="26" t="n">
        <f aca="false">IF(ISNA(L24),0,L24*Referenties!$E$17)</f>
        <v>4</v>
      </c>
      <c r="Z24" s="26" t="n">
        <f aca="false">IF(ISNA(L24),0,L24*Referenties!$E$18)</f>
        <v>4</v>
      </c>
      <c r="AA24" s="26" t="n">
        <f aca="false">IF(ISNA(L24),0,L24*Referenties!$E$20)</f>
        <v>8</v>
      </c>
      <c r="AB24" s="26" t="n">
        <f aca="false">IF(ISNA(L24),0,L24*Referenties!$E$21)</f>
        <v>2</v>
      </c>
      <c r="AC24" s="26" t="n">
        <f aca="false">IF(ISNA(L24),0,L24*Referenties!$E$22)</f>
        <v>8</v>
      </c>
    </row>
    <row r="25" customFormat="false" ht="30" hidden="false" customHeight="true" outlineLevel="1" collapsed="false">
      <c r="A25" s="1" t="s">
        <v>54</v>
      </c>
      <c r="B25" s="2" t="n">
        <v>3</v>
      </c>
      <c r="C25" s="1" t="s">
        <v>55</v>
      </c>
      <c r="D25" s="38" t="s">
        <v>33</v>
      </c>
      <c r="E25" s="24" t="s">
        <v>46</v>
      </c>
      <c r="J25" s="24" t="s">
        <v>47</v>
      </c>
      <c r="K25" s="24" t="s">
        <v>29</v>
      </c>
      <c r="L25" s="39" t="n">
        <f aca="false">INDEX(EstimateMatrix,MATCH(J25,Size,0),MATCH(K25,Complexity,0)+1)</f>
        <v>1</v>
      </c>
      <c r="M25" s="24" t="s">
        <v>46</v>
      </c>
      <c r="N25" s="24" t="s">
        <v>46</v>
      </c>
      <c r="O25" s="24" t="s">
        <v>46</v>
      </c>
      <c r="P25" s="24" t="s">
        <v>46</v>
      </c>
      <c r="Q25" s="24" t="s">
        <v>46</v>
      </c>
      <c r="R25" s="24" t="s">
        <v>46</v>
      </c>
      <c r="S25" s="24" t="s">
        <v>46</v>
      </c>
      <c r="T25" s="24" t="s">
        <v>46</v>
      </c>
      <c r="V25" s="26" t="n">
        <f aca="false">IF(ISNA(L25),0,L25*Referenties!$E$14)</f>
        <v>2.5</v>
      </c>
      <c r="W25" s="26" t="n">
        <f aca="false">IF(ISNA(L25),0,L25*Referenties!$E$15)</f>
        <v>0.25</v>
      </c>
      <c r="X25" s="26" t="n">
        <f aca="false">IF(ISNA(L25),0,L25*Referenties!$E$16)</f>
        <v>0.5</v>
      </c>
      <c r="Y25" s="26" t="n">
        <f aca="false">IF(ISNA(L25),0,L25*Referenties!$E$17)</f>
        <v>1</v>
      </c>
      <c r="Z25" s="26" t="n">
        <f aca="false">IF(ISNA(L25),0,L25*Referenties!$E$18)</f>
        <v>1</v>
      </c>
      <c r="AA25" s="26" t="n">
        <f aca="false">IF(ISNA(L25),0,L25*Referenties!$E$20)</f>
        <v>2</v>
      </c>
      <c r="AB25" s="26" t="n">
        <f aca="false">IF(ISNA(L25),0,L25*Referenties!$E$21)</f>
        <v>0.5</v>
      </c>
      <c r="AC25" s="26" t="n">
        <f aca="false">IF(ISNA(L25),0,L25*Referenties!$E$22)</f>
        <v>2</v>
      </c>
      <c r="AD25" s="37" t="n">
        <f aca="false">SUMIF(V24:AC25,"&lt;&gt;#N/B")</f>
        <v>48.75</v>
      </c>
    </row>
    <row r="26" s="34" customFormat="true" ht="15" hidden="false" customHeight="true" outlineLevel="0" collapsed="false">
      <c r="B26" s="35"/>
      <c r="E26" s="38"/>
      <c r="F26" s="40"/>
      <c r="G26" s="38"/>
      <c r="H26" s="38"/>
      <c r="J26" s="38"/>
      <c r="K26" s="38"/>
      <c r="L26" s="41"/>
      <c r="M26" s="38"/>
      <c r="N26" s="38"/>
      <c r="O26" s="38"/>
      <c r="P26" s="38"/>
      <c r="Q26" s="38"/>
      <c r="R26" s="38"/>
      <c r="S26" s="38"/>
      <c r="T26" s="38"/>
      <c r="U26" s="38"/>
      <c r="V26" s="26"/>
      <c r="W26" s="26"/>
      <c r="X26" s="26"/>
      <c r="Y26" s="26"/>
      <c r="Z26" s="26"/>
      <c r="AA26" s="26"/>
      <c r="AB26" s="26"/>
      <c r="AC26" s="26"/>
      <c r="AD26" s="37"/>
    </row>
    <row r="27" s="22" customFormat="true" ht="15" hidden="false" customHeight="true" outlineLevel="0" collapsed="false">
      <c r="A27" s="20" t="s">
        <v>56</v>
      </c>
      <c r="B27" s="21"/>
      <c r="F27" s="20" t="n">
        <v>40</v>
      </c>
      <c r="L27" s="23"/>
    </row>
    <row r="28" customFormat="false" ht="15" hidden="false" customHeight="true" outlineLevel="1" collapsed="false">
      <c r="A28" s="1" t="s">
        <v>56</v>
      </c>
      <c r="B28" s="2" t="n">
        <v>1</v>
      </c>
      <c r="C28" s="1" t="s">
        <v>26</v>
      </c>
      <c r="E28" s="24" t="s">
        <v>57</v>
      </c>
      <c r="J28" s="24" t="s">
        <v>28</v>
      </c>
      <c r="K28" s="24" t="s">
        <v>29</v>
      </c>
      <c r="L28" s="39" t="n">
        <f aca="false">INDEX(EstimateMatrix,MATCH(J28,Size,0),MATCH(K28,Complexity,0)+1)</f>
        <v>2</v>
      </c>
      <c r="M28" s="24" t="s">
        <v>30</v>
      </c>
      <c r="N28" s="24" t="s">
        <v>30</v>
      </c>
      <c r="O28" s="24" t="s">
        <v>30</v>
      </c>
      <c r="P28" s="24" t="s">
        <v>30</v>
      </c>
      <c r="Q28" s="24" t="s">
        <v>30</v>
      </c>
      <c r="R28" s="24" t="s">
        <v>30</v>
      </c>
      <c r="S28" s="24" t="s">
        <v>46</v>
      </c>
      <c r="T28" s="24" t="s">
        <v>46</v>
      </c>
      <c r="V28" s="26" t="n">
        <f aca="false">IF(ISNA(L28),0,L28*Referenties!$E$14)</f>
        <v>5</v>
      </c>
      <c r="W28" s="26" t="n">
        <f aca="false">IF(ISNA(L28),0,L28*Referenties!$E$15)</f>
        <v>0.5</v>
      </c>
      <c r="X28" s="26" t="n">
        <f aca="false">IF(ISNA(L28),0,L28*Referenties!$E$16)</f>
        <v>1</v>
      </c>
      <c r="Y28" s="26" t="n">
        <f aca="false">IF(ISNA(L28),0,L28*Referenties!$E$17)</f>
        <v>2</v>
      </c>
      <c r="Z28" s="26" t="n">
        <f aca="false">IF(ISNA(L28),0,L28*Referenties!$E$18)</f>
        <v>2</v>
      </c>
      <c r="AA28" s="26" t="n">
        <f aca="false">IF(ISNA(L28),0,L28*Referenties!$E$20)</f>
        <v>4</v>
      </c>
      <c r="AB28" s="26" t="n">
        <f aca="false">IF(ISNA(L28),0,L28*Referenties!$E$21)</f>
        <v>1</v>
      </c>
      <c r="AC28" s="26" t="n">
        <f aca="false">IF(ISNA(L28),0,L28*Referenties!$E$22)</f>
        <v>4</v>
      </c>
    </row>
    <row r="29" customFormat="false" ht="15" hidden="false" customHeight="true" outlineLevel="1" collapsed="false">
      <c r="A29" s="1" t="s">
        <v>56</v>
      </c>
      <c r="B29" s="2" t="n">
        <v>2</v>
      </c>
      <c r="C29" s="1" t="s">
        <v>58</v>
      </c>
      <c r="E29" s="24" t="s">
        <v>57</v>
      </c>
      <c r="J29" s="24" t="s">
        <v>34</v>
      </c>
      <c r="K29" s="24" t="s">
        <v>42</v>
      </c>
      <c r="L29" s="39" t="n">
        <f aca="false">INDEX(EstimateMatrix,MATCH(J29,Size,0),MATCH(K29,Complexity,0)+1)</f>
        <v>0.25</v>
      </c>
      <c r="M29" s="24" t="s">
        <v>30</v>
      </c>
      <c r="N29" s="24" t="s">
        <v>30</v>
      </c>
      <c r="O29" s="24" t="s">
        <v>30</v>
      </c>
      <c r="P29" s="24" t="s">
        <v>30</v>
      </c>
      <c r="Q29" s="24" t="s">
        <v>30</v>
      </c>
      <c r="R29" s="24" t="s">
        <v>30</v>
      </c>
      <c r="S29" s="24" t="s">
        <v>46</v>
      </c>
      <c r="T29" s="24" t="s">
        <v>46</v>
      </c>
      <c r="V29" s="26" t="n">
        <f aca="false">IF(ISNA(L29),0,L29*Referenties!$E$14)</f>
        <v>0.625</v>
      </c>
      <c r="W29" s="26" t="n">
        <f aca="false">IF(ISNA(L29),0,L29*Referenties!$E$15)</f>
        <v>0.0625</v>
      </c>
      <c r="X29" s="26" t="n">
        <f aca="false">IF(ISNA(L29),0,L29*Referenties!$E$16)</f>
        <v>0.125</v>
      </c>
      <c r="Y29" s="26" t="n">
        <f aca="false">IF(ISNA(L29),0,L29*Referenties!$E$17)</f>
        <v>0.25</v>
      </c>
      <c r="Z29" s="26" t="n">
        <f aca="false">IF(ISNA(L29),0,L29*Referenties!$E$18)</f>
        <v>0.25</v>
      </c>
      <c r="AA29" s="26" t="n">
        <f aca="false">IF(ISNA(L29),0,L29*Referenties!$E$20)</f>
        <v>0.5</v>
      </c>
      <c r="AB29" s="26" t="n">
        <f aca="false">IF(ISNA(L29),0,L29*Referenties!$E$21)</f>
        <v>0.125</v>
      </c>
      <c r="AC29" s="26" t="n">
        <f aca="false">IF(ISNA(L29),0,L29*Referenties!$E$22)</f>
        <v>0.5</v>
      </c>
    </row>
    <row r="30" customFormat="false" ht="15" hidden="false" customHeight="false" outlineLevel="1" collapsed="false">
      <c r="A30" s="1" t="s">
        <v>56</v>
      </c>
      <c r="B30" s="2" t="n">
        <v>3</v>
      </c>
      <c r="C30" s="1" t="s">
        <v>59</v>
      </c>
      <c r="E30" s="24" t="s">
        <v>57</v>
      </c>
      <c r="J30" s="24" t="s">
        <v>34</v>
      </c>
      <c r="K30" s="24" t="s">
        <v>29</v>
      </c>
      <c r="L30" s="39" t="n">
        <f aca="false">INDEX(EstimateMatrix,MATCH(J30,Size,0),MATCH(K30,Complexity,0)+1)</f>
        <v>0.5</v>
      </c>
      <c r="M30" s="24" t="s">
        <v>30</v>
      </c>
      <c r="N30" s="24" t="s">
        <v>37</v>
      </c>
      <c r="O30" s="24" t="s">
        <v>30</v>
      </c>
      <c r="P30" s="24" t="s">
        <v>30</v>
      </c>
      <c r="Q30" s="24" t="s">
        <v>30</v>
      </c>
      <c r="R30" s="24" t="s">
        <v>30</v>
      </c>
      <c r="S30" s="24" t="s">
        <v>46</v>
      </c>
      <c r="T30" s="24" t="s">
        <v>46</v>
      </c>
      <c r="V30" s="26" t="n">
        <f aca="false">IF(ISNA(L30),0,L30*Referenties!$E$14)</f>
        <v>1.25</v>
      </c>
      <c r="W30" s="26" t="n">
        <f aca="false">IF(ISNA(L30),0,L30*Referenties!$E$15)</f>
        <v>0.125</v>
      </c>
      <c r="X30" s="26" t="n">
        <f aca="false">IF(ISNA(L30),0,L30*Referenties!$E$16)</f>
        <v>0.25</v>
      </c>
      <c r="Y30" s="26" t="n">
        <f aca="false">IF(ISNA(L30),0,L30*Referenties!$E$17)</f>
        <v>0.5</v>
      </c>
      <c r="Z30" s="26" t="n">
        <f aca="false">IF(ISNA(L30),0,L30*Referenties!$E$18)</f>
        <v>0.5</v>
      </c>
      <c r="AA30" s="26" t="n">
        <f aca="false">IF(ISNA(L30),0,L30*Referenties!$E$20)</f>
        <v>1</v>
      </c>
      <c r="AB30" s="26" t="n">
        <f aca="false">IF(ISNA(L30),0,L30*Referenties!$E$21)</f>
        <v>0.25</v>
      </c>
      <c r="AC30" s="26" t="n">
        <f aca="false">IF(ISNA(L30),0,L30*Referenties!$E$22)</f>
        <v>1</v>
      </c>
    </row>
    <row r="31" customFormat="false" ht="15" hidden="false" customHeight="false" outlineLevel="1" collapsed="false">
      <c r="A31" s="1" t="s">
        <v>56</v>
      </c>
      <c r="B31" s="2" t="n">
        <v>4</v>
      </c>
      <c r="C31" s="1" t="s">
        <v>60</v>
      </c>
      <c r="E31" s="24" t="s">
        <v>57</v>
      </c>
      <c r="J31" s="24" t="s">
        <v>47</v>
      </c>
      <c r="K31" s="24" t="s">
        <v>29</v>
      </c>
      <c r="L31" s="39" t="n">
        <f aca="false">INDEX(EstimateMatrix,MATCH(J31,Size,0),MATCH(K31,Complexity,0)+1)</f>
        <v>1</v>
      </c>
      <c r="M31" s="24" t="s">
        <v>30</v>
      </c>
      <c r="N31" s="24" t="s">
        <v>30</v>
      </c>
      <c r="O31" s="24" t="s">
        <v>30</v>
      </c>
      <c r="P31" s="24" t="s">
        <v>30</v>
      </c>
      <c r="Q31" s="24" t="s">
        <v>30</v>
      </c>
      <c r="R31" s="24" t="s">
        <v>30</v>
      </c>
      <c r="S31" s="24" t="s">
        <v>46</v>
      </c>
      <c r="T31" s="24" t="s">
        <v>46</v>
      </c>
      <c r="V31" s="26" t="n">
        <f aca="false">IF(ISNA(L31),0,L31*Referenties!$E$14)</f>
        <v>2.5</v>
      </c>
      <c r="W31" s="26" t="n">
        <f aca="false">IF(ISNA(L31),0,L31*Referenties!$E$15)</f>
        <v>0.25</v>
      </c>
      <c r="X31" s="26" t="n">
        <f aca="false">IF(ISNA(L31),0,L31*Referenties!$E$16)</f>
        <v>0.5</v>
      </c>
      <c r="Y31" s="26" t="n">
        <f aca="false">IF(ISNA(L31),0,L31*Referenties!$E$17)</f>
        <v>1</v>
      </c>
      <c r="Z31" s="26" t="n">
        <f aca="false">IF(ISNA(L31),0,L31*Referenties!$E$18)</f>
        <v>1</v>
      </c>
      <c r="AA31" s="26" t="n">
        <f aca="false">IF(ISNA(L31),0,L31*Referenties!$E$20)</f>
        <v>2</v>
      </c>
      <c r="AB31" s="26" t="n">
        <f aca="false">IF(ISNA(L31),0,L31*Referenties!$E$21)</f>
        <v>0.5</v>
      </c>
      <c r="AC31" s="26" t="n">
        <f aca="false">IF(ISNA(L31),0,L31*Referenties!$E$22)</f>
        <v>2</v>
      </c>
    </row>
    <row r="32" customFormat="false" ht="15" hidden="false" customHeight="false" outlineLevel="1" collapsed="false">
      <c r="A32" s="1" t="s">
        <v>56</v>
      </c>
      <c r="B32" s="2" t="n">
        <v>6</v>
      </c>
      <c r="C32" s="1" t="s">
        <v>61</v>
      </c>
      <c r="D32" s="38" t="s">
        <v>33</v>
      </c>
      <c r="E32" s="24" t="s">
        <v>46</v>
      </c>
      <c r="J32" s="24" t="s">
        <v>47</v>
      </c>
      <c r="K32" s="24" t="s">
        <v>29</v>
      </c>
      <c r="L32" s="39" t="n">
        <f aca="false">INDEX(EstimateMatrix,MATCH(J32,Size,0),MATCH(K32,Complexity,0)+1)</f>
        <v>1</v>
      </c>
      <c r="M32" s="24" t="s">
        <v>46</v>
      </c>
      <c r="N32" s="24" t="s">
        <v>46</v>
      </c>
      <c r="O32" s="24" t="s">
        <v>46</v>
      </c>
      <c r="P32" s="24" t="s">
        <v>46</v>
      </c>
      <c r="Q32" s="24" t="s">
        <v>46</v>
      </c>
      <c r="R32" s="24" t="s">
        <v>46</v>
      </c>
      <c r="S32" s="24" t="s">
        <v>46</v>
      </c>
      <c r="T32" s="24" t="s">
        <v>46</v>
      </c>
      <c r="V32" s="26" t="n">
        <f aca="false">IF(ISNA(L32),0,L32*Referenties!$E$14)</f>
        <v>2.5</v>
      </c>
      <c r="W32" s="26" t="n">
        <f aca="false">IF(ISNA(L32),0,L32*Referenties!$E$15)</f>
        <v>0.25</v>
      </c>
      <c r="X32" s="26" t="n">
        <f aca="false">IF(ISNA(L32),0,L32*Referenties!$E$16)</f>
        <v>0.5</v>
      </c>
      <c r="Y32" s="26" t="n">
        <f aca="false">IF(ISNA(L32),0,L32*Referenties!$E$17)</f>
        <v>1</v>
      </c>
      <c r="Z32" s="26" t="n">
        <f aca="false">IF(ISNA(L32),0,L32*Referenties!$E$18)</f>
        <v>1</v>
      </c>
      <c r="AA32" s="26" t="n">
        <f aca="false">IF(ISNA(L32),0,L32*Referenties!$E$20)</f>
        <v>2</v>
      </c>
      <c r="AB32" s="26" t="n">
        <f aca="false">IF(ISNA(L32),0,L32*Referenties!$E$21)</f>
        <v>0.5</v>
      </c>
      <c r="AC32" s="26" t="n">
        <f aca="false">IF(ISNA(L32),0,L32*Referenties!$E$22)</f>
        <v>2</v>
      </c>
    </row>
    <row r="33" customFormat="false" ht="15" hidden="false" customHeight="false" outlineLevel="1" collapsed="false">
      <c r="A33" s="1" t="s">
        <v>56</v>
      </c>
      <c r="B33" s="2" t="n">
        <v>7</v>
      </c>
      <c r="C33" s="1" t="s">
        <v>62</v>
      </c>
      <c r="E33" s="24" t="s">
        <v>46</v>
      </c>
      <c r="J33" s="24" t="s">
        <v>47</v>
      </c>
      <c r="K33" s="24" t="s">
        <v>42</v>
      </c>
      <c r="L33" s="39" t="n">
        <f aca="false">INDEX(EstimateMatrix,MATCH(J33,Size,0),MATCH(K33,Complexity,0)+1)</f>
        <v>0.5</v>
      </c>
      <c r="M33" s="24" t="s">
        <v>46</v>
      </c>
      <c r="N33" s="24" t="s">
        <v>46</v>
      </c>
      <c r="O33" s="24" t="s">
        <v>46</v>
      </c>
      <c r="P33" s="24" t="s">
        <v>46</v>
      </c>
      <c r="Q33" s="24" t="s">
        <v>46</v>
      </c>
      <c r="R33" s="24" t="s">
        <v>46</v>
      </c>
      <c r="S33" s="24" t="s">
        <v>46</v>
      </c>
      <c r="T33" s="24" t="s">
        <v>46</v>
      </c>
      <c r="V33" s="26" t="n">
        <f aca="false">IF(ISNA(L33),0,L33*Referenties!$E$14)</f>
        <v>1.25</v>
      </c>
      <c r="W33" s="26" t="n">
        <f aca="false">IF(ISNA(L33),0,L33*Referenties!$E$15)</f>
        <v>0.125</v>
      </c>
      <c r="X33" s="26" t="n">
        <f aca="false">IF(ISNA(L33),0,L33*Referenties!$E$16)</f>
        <v>0.25</v>
      </c>
      <c r="Y33" s="26" t="n">
        <f aca="false">IF(ISNA(L33),0,L33*Referenties!$E$17)</f>
        <v>0.5</v>
      </c>
      <c r="Z33" s="26" t="n">
        <f aca="false">IF(ISNA(L33),0,L33*Referenties!$E$18)</f>
        <v>0.5</v>
      </c>
      <c r="AA33" s="26" t="n">
        <f aca="false">IF(ISNA(L33),0,L33*Referenties!$E$20)</f>
        <v>1</v>
      </c>
      <c r="AB33" s="26" t="n">
        <f aca="false">IF(ISNA(L33),0,L33*Referenties!$E$21)</f>
        <v>0.25</v>
      </c>
      <c r="AC33" s="26" t="n">
        <f aca="false">IF(ISNA(L33),0,L33*Referenties!$E$22)</f>
        <v>1</v>
      </c>
      <c r="AD33" s="37" t="n">
        <f aca="false">SUMIF(V28:AC33,"&lt;&gt;#N/B")</f>
        <v>51.1875</v>
      </c>
    </row>
    <row r="34" s="34" customFormat="true" ht="15" hidden="false" customHeight="true" outlineLevel="0" collapsed="false">
      <c r="B34" s="35"/>
      <c r="E34" s="38"/>
      <c r="F34" s="40"/>
      <c r="G34" s="38"/>
      <c r="H34" s="38"/>
      <c r="J34" s="38"/>
      <c r="K34" s="38"/>
      <c r="L34" s="41"/>
      <c r="M34" s="38"/>
      <c r="N34" s="38"/>
      <c r="O34" s="38"/>
      <c r="P34" s="38"/>
      <c r="Q34" s="38"/>
      <c r="R34" s="38"/>
      <c r="S34" s="38"/>
      <c r="T34" s="38"/>
      <c r="U34" s="38"/>
      <c r="V34" s="26"/>
      <c r="W34" s="26"/>
      <c r="X34" s="26"/>
      <c r="Y34" s="26"/>
      <c r="Z34" s="26"/>
      <c r="AA34" s="26"/>
      <c r="AB34" s="26"/>
      <c r="AC34" s="26"/>
      <c r="AD34" s="37"/>
    </row>
    <row r="35" s="22" customFormat="true" ht="15" hidden="false" customHeight="true" outlineLevel="0" collapsed="false">
      <c r="A35" s="20" t="s">
        <v>63</v>
      </c>
      <c r="B35" s="21"/>
      <c r="F35" s="20" t="n">
        <v>39</v>
      </c>
      <c r="L35" s="23"/>
    </row>
    <row r="36" customFormat="false" ht="15" hidden="false" customHeight="true" outlineLevel="1" collapsed="false">
      <c r="A36" s="1" t="s">
        <v>63</v>
      </c>
      <c r="B36" s="2" t="n">
        <v>1</v>
      </c>
      <c r="C36" s="1" t="s">
        <v>26</v>
      </c>
      <c r="E36" s="24" t="s">
        <v>57</v>
      </c>
      <c r="J36" s="24" t="s">
        <v>28</v>
      </c>
      <c r="K36" s="24" t="s">
        <v>29</v>
      </c>
      <c r="L36" s="39" t="n">
        <f aca="false">INDEX(EstimateMatrix,MATCH(J36,Size,0),MATCH(K36,Complexity,0)+1)</f>
        <v>2</v>
      </c>
      <c r="M36" s="24" t="s">
        <v>30</v>
      </c>
      <c r="N36" s="24" t="s">
        <v>30</v>
      </c>
      <c r="O36" s="24" t="s">
        <v>30</v>
      </c>
      <c r="P36" s="24" t="s">
        <v>30</v>
      </c>
      <c r="Q36" s="24" t="s">
        <v>30</v>
      </c>
      <c r="R36" s="24" t="s">
        <v>30</v>
      </c>
      <c r="S36" s="24" t="s">
        <v>46</v>
      </c>
      <c r="T36" s="24" t="s">
        <v>46</v>
      </c>
      <c r="V36" s="26" t="n">
        <f aca="false">IF(ISNA(L36),0,L36*Referenties!$E$14)</f>
        <v>5</v>
      </c>
      <c r="W36" s="26" t="n">
        <f aca="false">IF(ISNA(L36),0,L36*Referenties!$E$15)</f>
        <v>0.5</v>
      </c>
      <c r="X36" s="26" t="n">
        <f aca="false">IF(ISNA(L36),0,L36*Referenties!$E$16)</f>
        <v>1</v>
      </c>
      <c r="Y36" s="26" t="n">
        <f aca="false">IF(ISNA(L36),0,L36*Referenties!$E$17)</f>
        <v>2</v>
      </c>
      <c r="Z36" s="26" t="n">
        <f aca="false">IF(ISNA(L36),0,L36*Referenties!$E$18)</f>
        <v>2</v>
      </c>
      <c r="AA36" s="26" t="n">
        <f aca="false">IF(ISNA(L36),0,L36*Referenties!$E$20)</f>
        <v>4</v>
      </c>
      <c r="AB36" s="26" t="n">
        <f aca="false">IF(ISNA(L36),0,L36*Referenties!$E$21)</f>
        <v>1</v>
      </c>
      <c r="AC36" s="26" t="n">
        <f aca="false">IF(ISNA(L36),0,L36*Referenties!$E$22)</f>
        <v>4</v>
      </c>
    </row>
    <row r="37" customFormat="false" ht="15" hidden="false" customHeight="false" outlineLevel="1" collapsed="false">
      <c r="A37" s="1" t="s">
        <v>63</v>
      </c>
      <c r="B37" s="2" t="n">
        <v>2</v>
      </c>
      <c r="C37" s="1" t="s">
        <v>64</v>
      </c>
      <c r="E37" s="24" t="s">
        <v>46</v>
      </c>
      <c r="J37" s="24" t="s">
        <v>47</v>
      </c>
      <c r="K37" s="24" t="s">
        <v>42</v>
      </c>
      <c r="L37" s="39" t="n">
        <f aca="false">INDEX(EstimateMatrix,MATCH(J37,Size,0),MATCH(K37,Complexity,0)+1)</f>
        <v>0.5</v>
      </c>
      <c r="M37" s="24" t="s">
        <v>46</v>
      </c>
      <c r="N37" s="24" t="s">
        <v>37</v>
      </c>
      <c r="O37" s="24" t="s">
        <v>46</v>
      </c>
      <c r="P37" s="24" t="s">
        <v>46</v>
      </c>
      <c r="Q37" s="24" t="s">
        <v>46</v>
      </c>
      <c r="R37" s="24" t="s">
        <v>46</v>
      </c>
      <c r="S37" s="24" t="s">
        <v>46</v>
      </c>
      <c r="T37" s="24" t="s">
        <v>46</v>
      </c>
      <c r="V37" s="26" t="n">
        <f aca="false">IF(ISNA(L37),0,L37*Referenties!$E$14)</f>
        <v>1.25</v>
      </c>
      <c r="W37" s="26" t="n">
        <f aca="false">IF(ISNA(L37),0,L37*Referenties!$E$15)</f>
        <v>0.125</v>
      </c>
      <c r="X37" s="26" t="n">
        <f aca="false">IF(ISNA(L37),0,L37*Referenties!$E$16)</f>
        <v>0.25</v>
      </c>
      <c r="Y37" s="26" t="n">
        <f aca="false">IF(ISNA(L37),0,L37*Referenties!$E$17)</f>
        <v>0.5</v>
      </c>
      <c r="Z37" s="26" t="n">
        <f aca="false">IF(ISNA(L37),0,L37*Referenties!$E$18)</f>
        <v>0.5</v>
      </c>
      <c r="AA37" s="26" t="n">
        <f aca="false">IF(ISNA(L37),0,L37*Referenties!$E$20)</f>
        <v>1</v>
      </c>
      <c r="AB37" s="26" t="n">
        <f aca="false">IF(ISNA(L37),0,L37*Referenties!$E$21)</f>
        <v>0.25</v>
      </c>
      <c r="AC37" s="26" t="n">
        <f aca="false">IF(ISNA(L37),0,L37*Referenties!$E$22)</f>
        <v>1</v>
      </c>
    </row>
    <row r="38" customFormat="false" ht="30" hidden="false" customHeight="false" outlineLevel="1" collapsed="false">
      <c r="A38" s="1" t="s">
        <v>63</v>
      </c>
      <c r="B38" s="2" t="n">
        <v>3</v>
      </c>
      <c r="C38" s="1" t="s">
        <v>65</v>
      </c>
      <c r="D38" s="1" t="s">
        <v>33</v>
      </c>
      <c r="E38" s="24" t="s">
        <v>46</v>
      </c>
      <c r="J38" s="24" t="s">
        <v>47</v>
      </c>
      <c r="K38" s="24" t="s">
        <v>29</v>
      </c>
      <c r="L38" s="39" t="n">
        <f aca="false">INDEX(EstimateMatrix,MATCH(J38,Size,0),MATCH(K38,Complexity,0)+1)</f>
        <v>1</v>
      </c>
      <c r="M38" s="24" t="s">
        <v>46</v>
      </c>
      <c r="N38" s="24" t="s">
        <v>46</v>
      </c>
      <c r="O38" s="24" t="s">
        <v>46</v>
      </c>
      <c r="P38" s="24" t="s">
        <v>46</v>
      </c>
      <c r="Q38" s="24" t="s">
        <v>46</v>
      </c>
      <c r="R38" s="24" t="s">
        <v>46</v>
      </c>
      <c r="S38" s="24" t="s">
        <v>46</v>
      </c>
      <c r="T38" s="24" t="s">
        <v>46</v>
      </c>
      <c r="V38" s="26" t="n">
        <f aca="false">IF(ISNA(L38),0,L38*Referenties!$E$14)</f>
        <v>2.5</v>
      </c>
      <c r="W38" s="26" t="n">
        <f aca="false">IF(ISNA(L38),0,L38*Referenties!$E$15)</f>
        <v>0.25</v>
      </c>
      <c r="X38" s="26" t="n">
        <f aca="false">IF(ISNA(L38),0,L38*Referenties!$E$16)</f>
        <v>0.5</v>
      </c>
      <c r="Y38" s="26" t="n">
        <f aca="false">IF(ISNA(L38),0,L38*Referenties!$E$17)</f>
        <v>1</v>
      </c>
      <c r="Z38" s="26" t="n">
        <f aca="false">IF(ISNA(L38),0,L38*Referenties!$E$18)</f>
        <v>1</v>
      </c>
      <c r="AA38" s="26" t="n">
        <f aca="false">IF(ISNA(L38),0,L38*Referenties!$E$20)</f>
        <v>2</v>
      </c>
      <c r="AB38" s="26" t="n">
        <f aca="false">IF(ISNA(L38),0,L38*Referenties!$E$21)</f>
        <v>0.5</v>
      </c>
      <c r="AC38" s="26" t="n">
        <f aca="false">IF(ISNA(L38),0,L38*Referenties!$E$22)</f>
        <v>2</v>
      </c>
    </row>
    <row r="39" customFormat="false" ht="15" hidden="false" customHeight="false" outlineLevel="1" collapsed="false">
      <c r="A39" s="1" t="s">
        <v>63</v>
      </c>
      <c r="B39" s="2" t="n">
        <v>7</v>
      </c>
      <c r="C39" s="1" t="s">
        <v>66</v>
      </c>
      <c r="E39" s="24" t="s">
        <v>46</v>
      </c>
      <c r="J39" s="24" t="s">
        <v>34</v>
      </c>
      <c r="K39" s="24" t="s">
        <v>42</v>
      </c>
      <c r="L39" s="39" t="n">
        <f aca="false">INDEX(EstimateMatrix,MATCH(J39,Size,0),MATCH(K39,Complexity,0)+1)</f>
        <v>0.25</v>
      </c>
      <c r="M39" s="24" t="s">
        <v>46</v>
      </c>
      <c r="N39" s="24" t="s">
        <v>37</v>
      </c>
      <c r="O39" s="24" t="s">
        <v>46</v>
      </c>
      <c r="P39" s="24" t="s">
        <v>46</v>
      </c>
      <c r="Q39" s="24" t="s">
        <v>46</v>
      </c>
      <c r="R39" s="24" t="s">
        <v>46</v>
      </c>
      <c r="S39" s="24" t="s">
        <v>46</v>
      </c>
      <c r="T39" s="24" t="s">
        <v>46</v>
      </c>
      <c r="V39" s="26" t="n">
        <f aca="false">IF(ISNA(L39),0,L39*Referenties!$E$14)</f>
        <v>0.625</v>
      </c>
      <c r="W39" s="26" t="n">
        <f aca="false">IF(ISNA(L39),0,L39*Referenties!$E$15)</f>
        <v>0.0625</v>
      </c>
      <c r="X39" s="26" t="n">
        <f aca="false">IF(ISNA(L39),0,L39*Referenties!$E$16)</f>
        <v>0.125</v>
      </c>
      <c r="Y39" s="26" t="n">
        <f aca="false">IF(ISNA(L39),0,L39*Referenties!$E$17)</f>
        <v>0.25</v>
      </c>
      <c r="Z39" s="26" t="n">
        <f aca="false">IF(ISNA(L39),0,L39*Referenties!$E$18)</f>
        <v>0.25</v>
      </c>
      <c r="AA39" s="26" t="n">
        <f aca="false">IF(ISNA(L39),0,L39*Referenties!$E$20)</f>
        <v>0.5</v>
      </c>
      <c r="AB39" s="26" t="n">
        <f aca="false">IF(ISNA(L39),0,L39*Referenties!$E$21)</f>
        <v>0.125</v>
      </c>
      <c r="AC39" s="26" t="n">
        <f aca="false">IF(ISNA(L39),0,L39*Referenties!$E$22)</f>
        <v>0.5</v>
      </c>
      <c r="AD39" s="37" t="n">
        <f aca="false">SUMIF(V36:AC39,"&lt;&gt;#N/B")</f>
        <v>36.5625</v>
      </c>
    </row>
    <row r="40" s="34" customFormat="true" ht="15" hidden="false" customHeight="true" outlineLevel="0" collapsed="false">
      <c r="B40" s="35"/>
      <c r="E40" s="38"/>
      <c r="F40" s="40"/>
      <c r="G40" s="38"/>
      <c r="H40" s="38"/>
      <c r="J40" s="38"/>
      <c r="K40" s="38"/>
      <c r="L40" s="41"/>
      <c r="M40" s="38"/>
      <c r="N40" s="38"/>
      <c r="O40" s="38"/>
      <c r="P40" s="38"/>
      <c r="Q40" s="38"/>
      <c r="R40" s="38"/>
      <c r="S40" s="38"/>
      <c r="T40" s="38"/>
      <c r="U40" s="38"/>
      <c r="V40" s="26"/>
      <c r="W40" s="26"/>
      <c r="X40" s="26"/>
      <c r="Y40" s="26"/>
      <c r="Z40" s="26"/>
      <c r="AA40" s="26"/>
      <c r="AB40" s="26"/>
      <c r="AC40" s="26"/>
      <c r="AD40" s="37"/>
    </row>
    <row r="41" s="22" customFormat="true" ht="15" hidden="false" customHeight="true" outlineLevel="0" collapsed="false">
      <c r="A41" s="20" t="s">
        <v>67</v>
      </c>
      <c r="B41" s="21"/>
      <c r="F41" s="20" t="n">
        <v>22</v>
      </c>
      <c r="L41" s="23"/>
    </row>
    <row r="42" customFormat="false" ht="15" hidden="false" customHeight="true" outlineLevel="1" collapsed="false">
      <c r="A42" s="1" t="s">
        <v>67</v>
      </c>
      <c r="B42" s="2" t="n">
        <v>1</v>
      </c>
      <c r="C42" s="1" t="s">
        <v>26</v>
      </c>
      <c r="E42" s="24" t="s">
        <v>27</v>
      </c>
      <c r="J42" s="24" t="s">
        <v>28</v>
      </c>
      <c r="K42" s="24" t="s">
        <v>29</v>
      </c>
      <c r="L42" s="39" t="n">
        <f aca="false">INDEX(EstimateMatrix,MATCH(J42,Size,0),MATCH(K42,Complexity,0)+1)</f>
        <v>2</v>
      </c>
      <c r="M42" s="24" t="s">
        <v>30</v>
      </c>
      <c r="N42" s="24" t="s">
        <v>30</v>
      </c>
      <c r="O42" s="24" t="s">
        <v>30</v>
      </c>
      <c r="P42" s="24" t="s">
        <v>30</v>
      </c>
      <c r="Q42" s="24" t="s">
        <v>30</v>
      </c>
      <c r="R42" s="24" t="s">
        <v>30</v>
      </c>
      <c r="S42" s="24" t="s">
        <v>30</v>
      </c>
      <c r="T42" s="24" t="s">
        <v>30</v>
      </c>
      <c r="V42" s="26" t="n">
        <f aca="false">IF(ISNA(L42),0,L42*Referenties!$E$14)</f>
        <v>5</v>
      </c>
      <c r="W42" s="26" t="n">
        <f aca="false">IF(ISNA(L42),0,L42*Referenties!$E$15)</f>
        <v>0.5</v>
      </c>
      <c r="X42" s="26" t="n">
        <f aca="false">IF(ISNA(L42),0,L42*Referenties!$E$16)</f>
        <v>1</v>
      </c>
      <c r="Y42" s="26" t="n">
        <f aca="false">IF(ISNA(L42),0,L42*Referenties!$E$17)</f>
        <v>2</v>
      </c>
      <c r="Z42" s="26" t="n">
        <f aca="false">IF(ISNA(L42),0,L42*Referenties!$E$18)</f>
        <v>2</v>
      </c>
      <c r="AA42" s="26" t="n">
        <f aca="false">IF(ISNA(L42),0,L42*Referenties!$E$20)</f>
        <v>4</v>
      </c>
      <c r="AB42" s="26" t="n">
        <f aca="false">IF(ISNA(L42),0,L42*Referenties!$E$21)</f>
        <v>1</v>
      </c>
      <c r="AC42" s="26" t="n">
        <f aca="false">IF(ISNA(L42),0,L42*Referenties!$E$22)</f>
        <v>4</v>
      </c>
    </row>
    <row r="43" customFormat="false" ht="15" hidden="false" customHeight="true" outlineLevel="1" collapsed="false">
      <c r="A43" s="1" t="s">
        <v>67</v>
      </c>
      <c r="B43" s="2" t="n">
        <v>4</v>
      </c>
      <c r="C43" s="1" t="s">
        <v>68</v>
      </c>
      <c r="E43" s="24" t="s">
        <v>27</v>
      </c>
      <c r="J43" s="24" t="s">
        <v>47</v>
      </c>
      <c r="K43" s="24" t="s">
        <v>42</v>
      </c>
      <c r="L43" s="39" t="n">
        <f aca="false">INDEX(EstimateMatrix,MATCH(J43,Size,0),MATCH(K43,Complexity,0)+1)</f>
        <v>0.5</v>
      </c>
      <c r="M43" s="24" t="s">
        <v>30</v>
      </c>
      <c r="N43" s="24" t="s">
        <v>30</v>
      </c>
      <c r="O43" s="24" t="s">
        <v>30</v>
      </c>
      <c r="P43" s="24" t="s">
        <v>30</v>
      </c>
      <c r="Q43" s="24" t="s">
        <v>30</v>
      </c>
      <c r="R43" s="24" t="s">
        <v>30</v>
      </c>
      <c r="S43" s="24" t="s">
        <v>30</v>
      </c>
      <c r="T43" s="24" t="s">
        <v>30</v>
      </c>
      <c r="V43" s="26" t="n">
        <f aca="false">IF(ISNA(L43),0,L43*Referenties!$E$14)</f>
        <v>1.25</v>
      </c>
      <c r="W43" s="26" t="n">
        <f aca="false">IF(ISNA(L43),0,L43*Referenties!$E$15)</f>
        <v>0.125</v>
      </c>
      <c r="X43" s="26" t="n">
        <f aca="false">IF(ISNA(L43),0,L43*Referenties!$E$16)</f>
        <v>0.25</v>
      </c>
      <c r="Y43" s="26" t="n">
        <f aca="false">IF(ISNA(L43),0,L43*Referenties!$E$17)</f>
        <v>0.5</v>
      </c>
      <c r="Z43" s="26" t="n">
        <f aca="false">IF(ISNA(L43),0,L43*Referenties!$E$18)</f>
        <v>0.5</v>
      </c>
      <c r="AA43" s="26" t="n">
        <f aca="false">IF(ISNA(L43),0,L43*Referenties!$E$20)</f>
        <v>1</v>
      </c>
      <c r="AB43" s="26" t="n">
        <f aca="false">IF(ISNA(L43),0,L43*Referenties!$E$21)</f>
        <v>0.25</v>
      </c>
      <c r="AC43" s="26" t="n">
        <f aca="false">IF(ISNA(L43),0,L43*Referenties!$E$22)</f>
        <v>1</v>
      </c>
    </row>
    <row r="44" customFormat="false" ht="15" hidden="false" customHeight="false" outlineLevel="1" collapsed="false">
      <c r="A44" s="1" t="s">
        <v>67</v>
      </c>
      <c r="B44" s="2" t="n">
        <v>6</v>
      </c>
      <c r="C44" s="1" t="s">
        <v>69</v>
      </c>
      <c r="D44" s="38" t="s">
        <v>33</v>
      </c>
      <c r="E44" s="24" t="s">
        <v>46</v>
      </c>
      <c r="J44" s="24" t="s">
        <v>34</v>
      </c>
      <c r="K44" s="24" t="s">
        <v>29</v>
      </c>
      <c r="L44" s="39" t="n">
        <f aca="false">INDEX(EstimateMatrix,MATCH(J44,Size,0),MATCH(K44,Complexity,0)+1)</f>
        <v>0.5</v>
      </c>
      <c r="M44" s="24" t="s">
        <v>46</v>
      </c>
      <c r="N44" s="24" t="s">
        <v>46</v>
      </c>
      <c r="O44" s="24" t="s">
        <v>46</v>
      </c>
      <c r="P44" s="24" t="s">
        <v>46</v>
      </c>
      <c r="Q44" s="24" t="s">
        <v>46</v>
      </c>
      <c r="R44" s="24" t="s">
        <v>46</v>
      </c>
      <c r="S44" s="24" t="s">
        <v>46</v>
      </c>
      <c r="T44" s="24" t="s">
        <v>46</v>
      </c>
      <c r="V44" s="26" t="n">
        <f aca="false">IF(ISNA(L44),0,L44*Referenties!$E$14)</f>
        <v>1.25</v>
      </c>
      <c r="W44" s="26" t="n">
        <f aca="false">IF(ISNA(L44),0,L44*Referenties!$E$15)</f>
        <v>0.125</v>
      </c>
      <c r="X44" s="26" t="n">
        <f aca="false">IF(ISNA(L44),0,L44*Referenties!$E$16)</f>
        <v>0.25</v>
      </c>
      <c r="Y44" s="26" t="n">
        <f aca="false">IF(ISNA(L44),0,L44*Referenties!$E$17)</f>
        <v>0.5</v>
      </c>
      <c r="Z44" s="26" t="n">
        <f aca="false">IF(ISNA(L44),0,L44*Referenties!$E$18)</f>
        <v>0.5</v>
      </c>
      <c r="AA44" s="26" t="n">
        <f aca="false">IF(ISNA(L44),0,L44*Referenties!$E$20)</f>
        <v>1</v>
      </c>
      <c r="AB44" s="26" t="n">
        <f aca="false">IF(ISNA(L44),0,L44*Referenties!$E$21)</f>
        <v>0.25</v>
      </c>
      <c r="AC44" s="26" t="n">
        <f aca="false">IF(ISNA(L44),0,L44*Referenties!$E$22)</f>
        <v>1</v>
      </c>
    </row>
    <row r="45" customFormat="false" ht="15" hidden="false" customHeight="false" outlineLevel="1" collapsed="false">
      <c r="A45" s="1" t="s">
        <v>67</v>
      </c>
      <c r="B45" s="2" t="n">
        <v>9</v>
      </c>
      <c r="C45" s="1" t="s">
        <v>70</v>
      </c>
      <c r="E45" s="24" t="s">
        <v>46</v>
      </c>
      <c r="J45" s="24" t="s">
        <v>34</v>
      </c>
      <c r="K45" s="24" t="s">
        <v>42</v>
      </c>
      <c r="L45" s="39" t="n">
        <f aca="false">INDEX(EstimateMatrix,MATCH(J45,Size,0),MATCH(K45,Complexity,0)+1)</f>
        <v>0.25</v>
      </c>
      <c r="M45" s="24" t="s">
        <v>46</v>
      </c>
      <c r="N45" s="24" t="s">
        <v>46</v>
      </c>
      <c r="O45" s="24" t="s">
        <v>46</v>
      </c>
      <c r="P45" s="24" t="s">
        <v>46</v>
      </c>
      <c r="Q45" s="24" t="s">
        <v>46</v>
      </c>
      <c r="R45" s="24" t="s">
        <v>46</v>
      </c>
      <c r="S45" s="24" t="s">
        <v>46</v>
      </c>
      <c r="T45" s="24" t="s">
        <v>46</v>
      </c>
      <c r="V45" s="26" t="n">
        <f aca="false">IF(ISNA(L45),0,L45*Referenties!$E$14)</f>
        <v>0.625</v>
      </c>
      <c r="W45" s="26" t="n">
        <f aca="false">IF(ISNA(L45),0,L45*Referenties!$E$15)</f>
        <v>0.0625</v>
      </c>
      <c r="X45" s="26" t="n">
        <f aca="false">IF(ISNA(L45),0,L45*Referenties!$E$16)</f>
        <v>0.125</v>
      </c>
      <c r="Y45" s="26" t="n">
        <f aca="false">IF(ISNA(L45),0,L45*Referenties!$E$17)</f>
        <v>0.25</v>
      </c>
      <c r="Z45" s="26" t="n">
        <f aca="false">IF(ISNA(L45),0,L45*Referenties!$E$18)</f>
        <v>0.25</v>
      </c>
      <c r="AA45" s="26" t="n">
        <f aca="false">IF(ISNA(L45),0,L45*Referenties!$E$20)</f>
        <v>0.5</v>
      </c>
      <c r="AB45" s="26" t="n">
        <f aca="false">IF(ISNA(L45),0,L45*Referenties!$E$21)</f>
        <v>0.125</v>
      </c>
      <c r="AC45" s="26" t="n">
        <f aca="false">IF(ISNA(L45),0,L45*Referenties!$E$22)</f>
        <v>0.5</v>
      </c>
      <c r="AD45" s="37" t="n">
        <f aca="false">SUMIF(V41:AC45,"&lt;&gt;#N/B")</f>
        <v>31.6875</v>
      </c>
    </row>
    <row r="46" customFormat="false" ht="30" hidden="false" customHeight="false" outlineLevel="1" collapsed="false">
      <c r="A46" s="1" t="s">
        <v>67</v>
      </c>
      <c r="B46" s="2" t="n">
        <v>10</v>
      </c>
      <c r="C46" s="1" t="s">
        <v>71</v>
      </c>
      <c r="E46" s="24" t="s">
        <v>46</v>
      </c>
      <c r="J46" s="24" t="s">
        <v>34</v>
      </c>
      <c r="K46" s="24" t="s">
        <v>42</v>
      </c>
      <c r="L46" s="39" t="n">
        <f aca="false">INDEX(EstimateMatrix,MATCH(J46,Size,0),MATCH(K46,Complexity,0)+1)</f>
        <v>0.25</v>
      </c>
      <c r="M46" s="24" t="s">
        <v>46</v>
      </c>
      <c r="N46" s="24" t="s">
        <v>46</v>
      </c>
      <c r="O46" s="24" t="s">
        <v>46</v>
      </c>
      <c r="P46" s="24" t="s">
        <v>46</v>
      </c>
      <c r="Q46" s="24" t="s">
        <v>46</v>
      </c>
      <c r="R46" s="24" t="s">
        <v>46</v>
      </c>
      <c r="S46" s="24" t="s">
        <v>46</v>
      </c>
      <c r="T46" s="24" t="s">
        <v>46</v>
      </c>
      <c r="V46" s="26" t="n">
        <f aca="false">IF(ISNA(L46),0,L46*Referenties!$E$14)</f>
        <v>0.625</v>
      </c>
      <c r="W46" s="26" t="n">
        <f aca="false">IF(ISNA(L46),0,L46*Referenties!$E$15)</f>
        <v>0.0625</v>
      </c>
      <c r="X46" s="26" t="n">
        <f aca="false">IF(ISNA(L46),0,L46*Referenties!$E$16)</f>
        <v>0.125</v>
      </c>
      <c r="Y46" s="26" t="n">
        <f aca="false">IF(ISNA(L46),0,L46*Referenties!$E$17)</f>
        <v>0.25</v>
      </c>
      <c r="Z46" s="26" t="n">
        <f aca="false">IF(ISNA(L46),0,L46*Referenties!$E$18)</f>
        <v>0.25</v>
      </c>
      <c r="AA46" s="26" t="n">
        <f aca="false">IF(ISNA(L46),0,L46*Referenties!$E$20)</f>
        <v>0.5</v>
      </c>
      <c r="AB46" s="26" t="n">
        <f aca="false">IF(ISNA(L46),0,L46*Referenties!$E$21)</f>
        <v>0.125</v>
      </c>
      <c r="AC46" s="26" t="n">
        <f aca="false">IF(ISNA(L46),0,L46*Referenties!$E$22)</f>
        <v>0.5</v>
      </c>
      <c r="AD46" s="37" t="n">
        <f aca="false">SUMIF(V42:AC46,"&lt;&gt;#N/B")</f>
        <v>34.125</v>
      </c>
    </row>
    <row r="47" s="34" customFormat="true" ht="15" hidden="false" customHeight="true" outlineLevel="0" collapsed="false">
      <c r="B47" s="35"/>
      <c r="E47" s="38"/>
      <c r="F47" s="40"/>
      <c r="G47" s="38"/>
      <c r="H47" s="38"/>
      <c r="J47" s="38"/>
      <c r="K47" s="38"/>
      <c r="L47" s="41"/>
      <c r="M47" s="38"/>
      <c r="N47" s="38"/>
      <c r="O47" s="38"/>
      <c r="P47" s="38"/>
      <c r="Q47" s="38"/>
      <c r="R47" s="38"/>
      <c r="S47" s="38"/>
      <c r="T47" s="38"/>
      <c r="U47" s="38"/>
      <c r="V47" s="26"/>
      <c r="W47" s="26"/>
      <c r="X47" s="26"/>
      <c r="Y47" s="26"/>
      <c r="Z47" s="26"/>
      <c r="AA47" s="26"/>
      <c r="AB47" s="26"/>
      <c r="AC47" s="26"/>
      <c r="AD47" s="37"/>
    </row>
    <row r="48" s="22" customFormat="true" ht="15" hidden="false" customHeight="true" outlineLevel="0" collapsed="false">
      <c r="A48" s="20" t="s">
        <v>72</v>
      </c>
      <c r="B48" s="21"/>
      <c r="F48" s="20" t="n">
        <v>46</v>
      </c>
      <c r="L48" s="23"/>
    </row>
    <row r="49" customFormat="false" ht="15" hidden="false" customHeight="true" outlineLevel="1" collapsed="false">
      <c r="A49" s="1" t="s">
        <v>72</v>
      </c>
      <c r="B49" s="2" t="n">
        <v>1</v>
      </c>
      <c r="C49" s="1" t="s">
        <v>26</v>
      </c>
      <c r="E49" s="24" t="s">
        <v>57</v>
      </c>
      <c r="J49" s="24" t="s">
        <v>28</v>
      </c>
      <c r="K49" s="24" t="s">
        <v>29</v>
      </c>
      <c r="L49" s="39" t="n">
        <f aca="false">INDEX(EstimateMatrix,MATCH(J49,Size,0),MATCH(K49,Complexity,0)+1)</f>
        <v>2</v>
      </c>
      <c r="M49" s="24" t="s">
        <v>30</v>
      </c>
      <c r="N49" s="24" t="s">
        <v>30</v>
      </c>
      <c r="O49" s="24" t="s">
        <v>30</v>
      </c>
      <c r="P49" s="24" t="s">
        <v>30</v>
      </c>
      <c r="Q49" s="24" t="s">
        <v>30</v>
      </c>
      <c r="R49" s="24" t="s">
        <v>30</v>
      </c>
      <c r="S49" s="24" t="s">
        <v>46</v>
      </c>
      <c r="T49" s="24" t="s">
        <v>46</v>
      </c>
      <c r="V49" s="26" t="n">
        <f aca="false">IF(ISNA(L49),0,L49*Referenties!$E$14)</f>
        <v>5</v>
      </c>
      <c r="W49" s="26" t="n">
        <f aca="false">IF(ISNA(L49),0,L49*Referenties!$E$15)</f>
        <v>0.5</v>
      </c>
      <c r="X49" s="26" t="n">
        <f aca="false">IF(ISNA(L49),0,L49*Referenties!$E$16)</f>
        <v>1</v>
      </c>
      <c r="Y49" s="26" t="n">
        <f aca="false">IF(ISNA(L49),0,L49*Referenties!$E$17)</f>
        <v>2</v>
      </c>
      <c r="Z49" s="26" t="n">
        <f aca="false">IF(ISNA(L49),0,L49*Referenties!$E$18)</f>
        <v>2</v>
      </c>
      <c r="AA49" s="26" t="n">
        <f aca="false">IF(ISNA(L49),0,L49*Referenties!$E$20)</f>
        <v>4</v>
      </c>
      <c r="AB49" s="26" t="n">
        <f aca="false">IF(ISNA(L49),0,L49*Referenties!$E$21)</f>
        <v>1</v>
      </c>
      <c r="AC49" s="26" t="n">
        <f aca="false">IF(ISNA(L49),0,L49*Referenties!$E$22)</f>
        <v>4</v>
      </c>
    </row>
    <row r="50" customFormat="false" ht="30" hidden="false" customHeight="false" outlineLevel="1" collapsed="false">
      <c r="A50" s="1" t="s">
        <v>72</v>
      </c>
      <c r="B50" s="2" t="n">
        <v>2</v>
      </c>
      <c r="C50" s="1" t="s">
        <v>73</v>
      </c>
      <c r="E50" s="24" t="s">
        <v>46</v>
      </c>
      <c r="J50" s="24" t="s">
        <v>47</v>
      </c>
      <c r="K50" s="24" t="s">
        <v>42</v>
      </c>
      <c r="L50" s="39" t="n">
        <f aca="false">INDEX(EstimateMatrix,MATCH(J50,Size,0),MATCH(K50,Complexity,0)+1)</f>
        <v>0.5</v>
      </c>
      <c r="M50" s="24" t="s">
        <v>46</v>
      </c>
      <c r="N50" s="24" t="s">
        <v>46</v>
      </c>
      <c r="O50" s="24" t="s">
        <v>46</v>
      </c>
      <c r="P50" s="24" t="s">
        <v>46</v>
      </c>
      <c r="Q50" s="24" t="s">
        <v>46</v>
      </c>
      <c r="R50" s="24" t="s">
        <v>46</v>
      </c>
      <c r="S50" s="24" t="s">
        <v>46</v>
      </c>
      <c r="T50" s="24" t="s">
        <v>46</v>
      </c>
      <c r="V50" s="26" t="n">
        <f aca="false">IF(ISNA(L50),0,L50*Referenties!$E$14)</f>
        <v>1.25</v>
      </c>
      <c r="W50" s="26" t="n">
        <f aca="false">IF(ISNA(L50),0,L50*Referenties!$E$15)</f>
        <v>0.125</v>
      </c>
      <c r="X50" s="26" t="n">
        <f aca="false">IF(ISNA(L50),0,L50*Referenties!$E$16)</f>
        <v>0.25</v>
      </c>
      <c r="Y50" s="26" t="n">
        <f aca="false">IF(ISNA(L50),0,L50*Referenties!$E$17)</f>
        <v>0.5</v>
      </c>
      <c r="Z50" s="26" t="n">
        <f aca="false">IF(ISNA(L50),0,L50*Referenties!$E$18)</f>
        <v>0.5</v>
      </c>
      <c r="AA50" s="26" t="n">
        <f aca="false">IF(ISNA(L50),0,L50*Referenties!$E$20)</f>
        <v>1</v>
      </c>
      <c r="AB50" s="26" t="n">
        <f aca="false">IF(ISNA(L50),0,L50*Referenties!$E$21)</f>
        <v>0.25</v>
      </c>
      <c r="AC50" s="26" t="n">
        <f aca="false">IF(ISNA(L50),0,L50*Referenties!$E$22)</f>
        <v>1</v>
      </c>
    </row>
    <row r="51" customFormat="false" ht="15" hidden="false" customHeight="false" outlineLevel="1" collapsed="false">
      <c r="A51" s="1" t="s">
        <v>72</v>
      </c>
      <c r="B51" s="2" t="n">
        <v>3</v>
      </c>
      <c r="C51" s="1" t="s">
        <v>74</v>
      </c>
      <c r="D51" s="38"/>
      <c r="E51" s="24" t="s">
        <v>46</v>
      </c>
      <c r="J51" s="24" t="s">
        <v>47</v>
      </c>
      <c r="K51" s="24" t="s">
        <v>29</v>
      </c>
      <c r="L51" s="39" t="n">
        <f aca="false">INDEX(EstimateMatrix,MATCH(J51,Size,0),MATCH(K51,Complexity,0)+1)</f>
        <v>1</v>
      </c>
      <c r="M51" s="24" t="s">
        <v>46</v>
      </c>
      <c r="N51" s="24" t="s">
        <v>46</v>
      </c>
      <c r="O51" s="24" t="s">
        <v>46</v>
      </c>
      <c r="P51" s="24" t="s">
        <v>46</v>
      </c>
      <c r="Q51" s="24" t="s">
        <v>46</v>
      </c>
      <c r="R51" s="24" t="s">
        <v>46</v>
      </c>
      <c r="S51" s="24" t="s">
        <v>46</v>
      </c>
      <c r="T51" s="24" t="s">
        <v>46</v>
      </c>
      <c r="V51" s="26" t="n">
        <f aca="false">IF(ISNA(L51),0,L51*Referenties!$E$14)</f>
        <v>2.5</v>
      </c>
      <c r="W51" s="26" t="n">
        <f aca="false">IF(ISNA(L51),0,L51*Referenties!$E$15)</f>
        <v>0.25</v>
      </c>
      <c r="X51" s="26" t="n">
        <f aca="false">IF(ISNA(L51),0,L51*Referenties!$E$16)</f>
        <v>0.5</v>
      </c>
      <c r="Y51" s="26" t="n">
        <f aca="false">IF(ISNA(L51),0,L51*Referenties!$E$17)</f>
        <v>1</v>
      </c>
      <c r="Z51" s="26" t="n">
        <f aca="false">IF(ISNA(L51),0,L51*Referenties!$E$18)</f>
        <v>1</v>
      </c>
      <c r="AA51" s="26" t="n">
        <f aca="false">IF(ISNA(L51),0,L51*Referenties!$E$20)</f>
        <v>2</v>
      </c>
      <c r="AB51" s="26" t="n">
        <f aca="false">IF(ISNA(L51),0,L51*Referenties!$E$21)</f>
        <v>0.5</v>
      </c>
      <c r="AC51" s="26" t="n">
        <f aca="false">IF(ISNA(L51),0,L51*Referenties!$E$22)</f>
        <v>2</v>
      </c>
    </row>
    <row r="52" customFormat="false" ht="15" hidden="false" customHeight="false" outlineLevel="1" collapsed="false">
      <c r="A52" s="1" t="s">
        <v>72</v>
      </c>
      <c r="B52" s="2" t="n">
        <v>7</v>
      </c>
      <c r="C52" s="1" t="s">
        <v>75</v>
      </c>
      <c r="E52" s="24" t="s">
        <v>46</v>
      </c>
      <c r="J52" s="24" t="s">
        <v>34</v>
      </c>
      <c r="K52" s="24" t="s">
        <v>42</v>
      </c>
      <c r="L52" s="39" t="n">
        <f aca="false">INDEX(EstimateMatrix,MATCH(J52,Size,0),MATCH(K52,Complexity,0)+1)</f>
        <v>0.25</v>
      </c>
      <c r="M52" s="24" t="s">
        <v>46</v>
      </c>
      <c r="N52" s="24" t="s">
        <v>46</v>
      </c>
      <c r="O52" s="24" t="s">
        <v>46</v>
      </c>
      <c r="P52" s="24" t="s">
        <v>46</v>
      </c>
      <c r="Q52" s="24" t="s">
        <v>46</v>
      </c>
      <c r="R52" s="24" t="s">
        <v>46</v>
      </c>
      <c r="S52" s="24" t="s">
        <v>46</v>
      </c>
      <c r="T52" s="24" t="s">
        <v>46</v>
      </c>
      <c r="V52" s="26" t="n">
        <f aca="false">IF(ISNA(L52),0,L52*Referenties!$E$14)</f>
        <v>0.625</v>
      </c>
      <c r="W52" s="26" t="n">
        <f aca="false">IF(ISNA(L52),0,L52*Referenties!$E$15)</f>
        <v>0.0625</v>
      </c>
      <c r="X52" s="26" t="n">
        <f aca="false">IF(ISNA(L52),0,L52*Referenties!$E$16)</f>
        <v>0.125</v>
      </c>
      <c r="Y52" s="26" t="n">
        <f aca="false">IF(ISNA(L52),0,L52*Referenties!$E$17)</f>
        <v>0.25</v>
      </c>
      <c r="Z52" s="26" t="n">
        <f aca="false">IF(ISNA(L52),0,L52*Referenties!$E$18)</f>
        <v>0.25</v>
      </c>
      <c r="AA52" s="26" t="n">
        <f aca="false">IF(ISNA(L52),0,L52*Referenties!$E$20)</f>
        <v>0.5</v>
      </c>
      <c r="AB52" s="26" t="n">
        <f aca="false">IF(ISNA(L52),0,L52*Referenties!$E$21)</f>
        <v>0.125</v>
      </c>
      <c r="AC52" s="26" t="n">
        <f aca="false">IF(ISNA(L52),0,L52*Referenties!$E$22)</f>
        <v>0.5</v>
      </c>
      <c r="AD52" s="37" t="n">
        <f aca="false">SUMIF(V48:AC52,"&lt;&gt;#N/B")</f>
        <v>36.5625</v>
      </c>
    </row>
    <row r="53" s="34" customFormat="true" ht="15" hidden="false" customHeight="true" outlineLevel="0" collapsed="false">
      <c r="B53" s="35"/>
      <c r="E53" s="38"/>
      <c r="F53" s="40"/>
      <c r="G53" s="38"/>
      <c r="H53" s="38"/>
      <c r="J53" s="38"/>
      <c r="K53" s="38"/>
      <c r="L53" s="41"/>
      <c r="M53" s="38"/>
      <c r="N53" s="38"/>
      <c r="O53" s="38"/>
      <c r="P53" s="38"/>
      <c r="Q53" s="38"/>
      <c r="R53" s="38"/>
      <c r="S53" s="38"/>
      <c r="T53" s="38"/>
      <c r="U53" s="38"/>
      <c r="V53" s="26"/>
      <c r="W53" s="26"/>
      <c r="X53" s="26"/>
      <c r="Y53" s="26"/>
      <c r="Z53" s="26"/>
      <c r="AA53" s="26"/>
      <c r="AB53" s="26"/>
      <c r="AC53" s="26"/>
      <c r="AD53" s="37"/>
    </row>
    <row r="54" s="22" customFormat="true" ht="15" hidden="false" customHeight="true" outlineLevel="0" collapsed="false">
      <c r="A54" s="20" t="s">
        <v>76</v>
      </c>
      <c r="B54" s="21"/>
      <c r="F54" s="20" t="n">
        <v>34</v>
      </c>
      <c r="L54" s="23"/>
    </row>
    <row r="55" customFormat="false" ht="15" hidden="false" customHeight="true" outlineLevel="1" collapsed="false">
      <c r="A55" s="1" t="s">
        <v>76</v>
      </c>
      <c r="B55" s="2" t="n">
        <v>1</v>
      </c>
      <c r="C55" s="1" t="s">
        <v>26</v>
      </c>
      <c r="E55" s="24" t="s">
        <v>57</v>
      </c>
      <c r="J55" s="24" t="s">
        <v>28</v>
      </c>
      <c r="K55" s="24" t="s">
        <v>29</v>
      </c>
      <c r="L55" s="39" t="n">
        <f aca="false">INDEX(EstimateMatrix,MATCH(J55,Size,0),MATCH(K55,Complexity,0)+1)</f>
        <v>2</v>
      </c>
      <c r="M55" s="24" t="s">
        <v>30</v>
      </c>
      <c r="N55" s="24" t="s">
        <v>30</v>
      </c>
      <c r="O55" s="24" t="s">
        <v>30</v>
      </c>
      <c r="P55" s="24" t="s">
        <v>30</v>
      </c>
      <c r="Q55" s="24" t="s">
        <v>30</v>
      </c>
      <c r="R55" s="24" t="s">
        <v>30</v>
      </c>
      <c r="S55" s="24" t="s">
        <v>46</v>
      </c>
      <c r="T55" s="24" t="s">
        <v>46</v>
      </c>
      <c r="V55" s="26" t="n">
        <f aca="false">IF(ISNA(L55),0,L55*Referenties!$E$14)</f>
        <v>5</v>
      </c>
      <c r="W55" s="26" t="n">
        <f aca="false">IF(ISNA(L55),0,L55*Referenties!$E$15)</f>
        <v>0.5</v>
      </c>
      <c r="X55" s="26" t="n">
        <f aca="false">IF(ISNA(L55),0,L55*Referenties!$E$16)</f>
        <v>1</v>
      </c>
      <c r="Y55" s="26" t="n">
        <f aca="false">IF(ISNA(L55),0,L55*Referenties!$E$17)</f>
        <v>2</v>
      </c>
      <c r="Z55" s="26" t="n">
        <f aca="false">IF(ISNA(L55),0,L55*Referenties!$E$18)</f>
        <v>2</v>
      </c>
      <c r="AA55" s="26" t="n">
        <f aca="false">IF(ISNA(L55),0,L55*Referenties!$E$20)</f>
        <v>4</v>
      </c>
      <c r="AB55" s="26" t="n">
        <f aca="false">IF(ISNA(L55),0,L55*Referenties!$E$21)</f>
        <v>1</v>
      </c>
      <c r="AC55" s="26" t="n">
        <f aca="false">IF(ISNA(L55),0,L55*Referenties!$E$22)</f>
        <v>4</v>
      </c>
    </row>
    <row r="56" customFormat="false" ht="30" hidden="false" customHeight="false" outlineLevel="1" collapsed="false">
      <c r="A56" s="1" t="s">
        <v>76</v>
      </c>
      <c r="B56" s="2" t="n">
        <v>2</v>
      </c>
      <c r="C56" s="1" t="s">
        <v>77</v>
      </c>
      <c r="E56" s="24" t="s">
        <v>46</v>
      </c>
      <c r="J56" s="24" t="s">
        <v>47</v>
      </c>
      <c r="K56" s="24" t="s">
        <v>42</v>
      </c>
      <c r="L56" s="39" t="n">
        <f aca="false">INDEX(EstimateMatrix,MATCH(J56,Size,0),MATCH(K56,Complexity,0)+1)</f>
        <v>0.5</v>
      </c>
      <c r="M56" s="24" t="s">
        <v>46</v>
      </c>
      <c r="N56" s="24" t="s">
        <v>46</v>
      </c>
      <c r="O56" s="24" t="s">
        <v>46</v>
      </c>
      <c r="P56" s="24" t="s">
        <v>46</v>
      </c>
      <c r="Q56" s="24" t="s">
        <v>46</v>
      </c>
      <c r="R56" s="24" t="s">
        <v>46</v>
      </c>
      <c r="S56" s="24" t="s">
        <v>46</v>
      </c>
      <c r="T56" s="24" t="s">
        <v>46</v>
      </c>
      <c r="V56" s="26" t="n">
        <f aca="false">IF(ISNA(L56),0,L56*Referenties!$E$14)</f>
        <v>1.25</v>
      </c>
      <c r="W56" s="26" t="n">
        <f aca="false">IF(ISNA(L56),0,L56*Referenties!$E$15)</f>
        <v>0.125</v>
      </c>
      <c r="X56" s="26" t="n">
        <f aca="false">IF(ISNA(L56),0,L56*Referenties!$E$16)</f>
        <v>0.25</v>
      </c>
      <c r="Y56" s="26" t="n">
        <f aca="false">IF(ISNA(L56),0,L56*Referenties!$E$17)</f>
        <v>0.5</v>
      </c>
      <c r="Z56" s="26" t="n">
        <f aca="false">IF(ISNA(L56),0,L56*Referenties!$E$18)</f>
        <v>0.5</v>
      </c>
      <c r="AA56" s="26" t="n">
        <f aca="false">IF(ISNA(L56),0,L56*Referenties!$E$20)</f>
        <v>1</v>
      </c>
      <c r="AB56" s="26" t="n">
        <f aca="false">IF(ISNA(L56),0,L56*Referenties!$E$21)</f>
        <v>0.25</v>
      </c>
      <c r="AC56" s="26" t="n">
        <f aca="false">IF(ISNA(L56),0,L56*Referenties!$E$22)</f>
        <v>1</v>
      </c>
    </row>
    <row r="57" customFormat="false" ht="30" hidden="false" customHeight="false" outlineLevel="1" collapsed="false">
      <c r="A57" s="1" t="s">
        <v>76</v>
      </c>
      <c r="B57" s="2" t="n">
        <v>3</v>
      </c>
      <c r="C57" s="1" t="s">
        <v>78</v>
      </c>
      <c r="E57" s="24" t="s">
        <v>46</v>
      </c>
      <c r="J57" s="24" t="s">
        <v>34</v>
      </c>
      <c r="K57" s="24" t="s">
        <v>42</v>
      </c>
      <c r="L57" s="39" t="n">
        <f aca="false">INDEX(EstimateMatrix,MATCH(J57,Size,0),MATCH(K57,Complexity,0)+1)</f>
        <v>0.25</v>
      </c>
      <c r="M57" s="24" t="s">
        <v>46</v>
      </c>
      <c r="N57" s="24" t="s">
        <v>46</v>
      </c>
      <c r="O57" s="24" t="s">
        <v>46</v>
      </c>
      <c r="P57" s="24" t="s">
        <v>46</v>
      </c>
      <c r="Q57" s="24" t="s">
        <v>46</v>
      </c>
      <c r="R57" s="24" t="s">
        <v>46</v>
      </c>
      <c r="S57" s="24" t="s">
        <v>46</v>
      </c>
      <c r="T57" s="24" t="s">
        <v>46</v>
      </c>
      <c r="V57" s="26" t="n">
        <f aca="false">IF(ISNA(L57),0,L57*Referenties!$E$14)</f>
        <v>0.625</v>
      </c>
      <c r="W57" s="26" t="n">
        <f aca="false">IF(ISNA(L57),0,L57*Referenties!$E$15)</f>
        <v>0.0625</v>
      </c>
      <c r="X57" s="26" t="n">
        <f aca="false">IF(ISNA(L57),0,L57*Referenties!$E$16)</f>
        <v>0.125</v>
      </c>
      <c r="Y57" s="26" t="n">
        <f aca="false">IF(ISNA(L57),0,L57*Referenties!$E$17)</f>
        <v>0.25</v>
      </c>
      <c r="Z57" s="26" t="n">
        <f aca="false">IF(ISNA(L57),0,L57*Referenties!$E$18)</f>
        <v>0.25</v>
      </c>
      <c r="AA57" s="26" t="n">
        <f aca="false">IF(ISNA(L57),0,L57*Referenties!$E$20)</f>
        <v>0.5</v>
      </c>
      <c r="AB57" s="26" t="n">
        <f aca="false">IF(ISNA(L57),0,L57*Referenties!$E$21)</f>
        <v>0.125</v>
      </c>
      <c r="AC57" s="26" t="n">
        <f aca="false">IF(ISNA(L57),0,L57*Referenties!$E$22)</f>
        <v>0.5</v>
      </c>
    </row>
    <row r="58" customFormat="false" ht="15" hidden="false" customHeight="false" outlineLevel="1" collapsed="false">
      <c r="A58" s="1" t="s">
        <v>76</v>
      </c>
      <c r="B58" s="2" t="n">
        <v>4</v>
      </c>
      <c r="C58" s="1" t="s">
        <v>79</v>
      </c>
      <c r="E58" s="24" t="s">
        <v>46</v>
      </c>
      <c r="J58" s="24" t="s">
        <v>34</v>
      </c>
      <c r="K58" s="24" t="s">
        <v>42</v>
      </c>
      <c r="L58" s="39" t="n">
        <f aca="false">INDEX(EstimateMatrix,MATCH(J58,Size,0),MATCH(K58,Complexity,0)+1)</f>
        <v>0.25</v>
      </c>
      <c r="M58" s="24" t="s">
        <v>46</v>
      </c>
      <c r="N58" s="24" t="s">
        <v>37</v>
      </c>
      <c r="O58" s="24" t="s">
        <v>46</v>
      </c>
      <c r="P58" s="24" t="s">
        <v>46</v>
      </c>
      <c r="Q58" s="24" t="s">
        <v>37</v>
      </c>
      <c r="R58" s="24" t="s">
        <v>46</v>
      </c>
      <c r="S58" s="24" t="s">
        <v>46</v>
      </c>
      <c r="T58" s="24" t="s">
        <v>46</v>
      </c>
      <c r="V58" s="26" t="n">
        <f aca="false">IF(ISNA(L58),0,L58*Referenties!$E$14)</f>
        <v>0.625</v>
      </c>
      <c r="W58" s="26" t="n">
        <f aca="false">IF(ISNA(L58),0,L58*Referenties!$E$15)</f>
        <v>0.0625</v>
      </c>
      <c r="X58" s="26" t="n">
        <f aca="false">IF(ISNA(L58),0,L58*Referenties!$E$16)</f>
        <v>0.125</v>
      </c>
      <c r="Y58" s="26" t="n">
        <f aca="false">IF(ISNA(L58),0,L58*Referenties!$E$17)</f>
        <v>0.25</v>
      </c>
      <c r="Z58" s="26" t="n">
        <f aca="false">IF(ISNA(L58),0,L58*Referenties!$E$18)</f>
        <v>0.25</v>
      </c>
      <c r="AA58" s="26" t="n">
        <f aca="false">IF(ISNA(L58),0,L58*Referenties!$E$20)</f>
        <v>0.5</v>
      </c>
      <c r="AB58" s="26" t="n">
        <f aca="false">IF(ISNA(L58),0,L58*Referenties!$E$21)</f>
        <v>0.125</v>
      </c>
      <c r="AC58" s="26" t="n">
        <f aca="false">IF(ISNA(L58),0,L58*Referenties!$E$22)</f>
        <v>0.5</v>
      </c>
    </row>
    <row r="59" customFormat="false" ht="15" hidden="false" customHeight="false" outlineLevel="1" collapsed="false">
      <c r="A59" s="1" t="s">
        <v>76</v>
      </c>
      <c r="B59" s="2" t="n">
        <v>5</v>
      </c>
      <c r="C59" s="1" t="s">
        <v>80</v>
      </c>
      <c r="D59" s="38" t="s">
        <v>33</v>
      </c>
      <c r="E59" s="24" t="s">
        <v>46</v>
      </c>
      <c r="J59" s="24" t="s">
        <v>47</v>
      </c>
      <c r="K59" s="24" t="s">
        <v>29</v>
      </c>
      <c r="L59" s="39" t="n">
        <f aca="false">INDEX(EstimateMatrix,MATCH(J59,Size,0),MATCH(K59,Complexity,0)+1)</f>
        <v>1</v>
      </c>
      <c r="M59" s="24" t="s">
        <v>46</v>
      </c>
      <c r="N59" s="24" t="s">
        <v>46</v>
      </c>
      <c r="O59" s="24" t="s">
        <v>46</v>
      </c>
      <c r="P59" s="24" t="s">
        <v>46</v>
      </c>
      <c r="Q59" s="24" t="s">
        <v>46</v>
      </c>
      <c r="R59" s="24" t="s">
        <v>46</v>
      </c>
      <c r="S59" s="24" t="s">
        <v>46</v>
      </c>
      <c r="T59" s="24" t="s">
        <v>46</v>
      </c>
      <c r="V59" s="26" t="n">
        <f aca="false">IF(ISNA(L59),0,L59*Referenties!$E$14)</f>
        <v>2.5</v>
      </c>
      <c r="W59" s="26" t="n">
        <f aca="false">IF(ISNA(L59),0,L59*Referenties!$E$15)</f>
        <v>0.25</v>
      </c>
      <c r="X59" s="26" t="n">
        <f aca="false">IF(ISNA(L59),0,L59*Referenties!$E$16)</f>
        <v>0.5</v>
      </c>
      <c r="Y59" s="26" t="n">
        <f aca="false">IF(ISNA(L59),0,L59*Referenties!$E$17)</f>
        <v>1</v>
      </c>
      <c r="Z59" s="26" t="n">
        <f aca="false">IF(ISNA(L59),0,L59*Referenties!$E$18)</f>
        <v>1</v>
      </c>
      <c r="AA59" s="26" t="n">
        <f aca="false">IF(ISNA(L59),0,L59*Referenties!$E$20)</f>
        <v>2</v>
      </c>
      <c r="AB59" s="26" t="n">
        <f aca="false">IF(ISNA(L59),0,L59*Referenties!$E$21)</f>
        <v>0.5</v>
      </c>
      <c r="AC59" s="26" t="n">
        <f aca="false">IF(ISNA(L59),0,L59*Referenties!$E$22)</f>
        <v>2</v>
      </c>
      <c r="AD59" s="37" t="n">
        <f aca="false">SUMIF(V54:AC59,"&lt;&gt;#N/B")</f>
        <v>39</v>
      </c>
    </row>
    <row r="60" s="34" customFormat="true" ht="15" hidden="false" customHeight="true" outlineLevel="0" collapsed="false">
      <c r="B60" s="35"/>
      <c r="E60" s="38"/>
      <c r="F60" s="40"/>
      <c r="G60" s="38"/>
      <c r="H60" s="38"/>
      <c r="J60" s="38"/>
      <c r="K60" s="38"/>
      <c r="L60" s="41"/>
      <c r="M60" s="38"/>
      <c r="N60" s="38"/>
      <c r="O60" s="38"/>
      <c r="P60" s="38"/>
      <c r="Q60" s="38"/>
      <c r="R60" s="38"/>
      <c r="S60" s="38"/>
      <c r="T60" s="38"/>
      <c r="U60" s="38"/>
      <c r="V60" s="26"/>
      <c r="W60" s="26"/>
      <c r="X60" s="26"/>
      <c r="Y60" s="26"/>
      <c r="Z60" s="26"/>
      <c r="AA60" s="26"/>
      <c r="AB60" s="26"/>
      <c r="AC60" s="26"/>
      <c r="AD60" s="37"/>
    </row>
    <row r="61" s="22" customFormat="true" ht="15" hidden="false" customHeight="true" outlineLevel="0" collapsed="false">
      <c r="A61" s="20" t="s">
        <v>81</v>
      </c>
      <c r="B61" s="21"/>
      <c r="F61" s="20" t="n">
        <v>52</v>
      </c>
      <c r="L61" s="23"/>
    </row>
    <row r="62" customFormat="false" ht="15" hidden="false" customHeight="true" outlineLevel="1" collapsed="false">
      <c r="A62" s="1" t="s">
        <v>81</v>
      </c>
      <c r="B62" s="2" t="n">
        <v>1</v>
      </c>
      <c r="C62" s="1" t="s">
        <v>26</v>
      </c>
      <c r="E62" s="24" t="s">
        <v>57</v>
      </c>
      <c r="J62" s="24" t="s">
        <v>28</v>
      </c>
      <c r="K62" s="24" t="s">
        <v>29</v>
      </c>
      <c r="L62" s="39" t="n">
        <f aca="false">INDEX(EstimateMatrix,MATCH(J62,Size,0),MATCH(K62,Complexity,0)+1)</f>
        <v>2</v>
      </c>
      <c r="M62" s="24" t="s">
        <v>30</v>
      </c>
      <c r="N62" s="24" t="s">
        <v>30</v>
      </c>
      <c r="O62" s="24" t="s">
        <v>30</v>
      </c>
      <c r="P62" s="24" t="s">
        <v>30</v>
      </c>
      <c r="Q62" s="24" t="s">
        <v>30</v>
      </c>
      <c r="R62" s="24" t="s">
        <v>30</v>
      </c>
      <c r="S62" s="24" t="s">
        <v>46</v>
      </c>
      <c r="T62" s="24" t="s">
        <v>46</v>
      </c>
      <c r="V62" s="26" t="n">
        <f aca="false">IF(ISNA(L62),0,L62*Referenties!$E$14)</f>
        <v>5</v>
      </c>
      <c r="W62" s="26" t="n">
        <f aca="false">IF(ISNA(L62),0,L62*Referenties!$E$15)</f>
        <v>0.5</v>
      </c>
      <c r="X62" s="26" t="n">
        <f aca="false">IF(ISNA(L62),0,L62*Referenties!$E$16)</f>
        <v>1</v>
      </c>
      <c r="Y62" s="26" t="n">
        <f aca="false">IF(ISNA(L62),0,L62*Referenties!$E$17)</f>
        <v>2</v>
      </c>
      <c r="Z62" s="26" t="n">
        <f aca="false">IF(ISNA(L62),0,L62*Referenties!$E$18)</f>
        <v>2</v>
      </c>
      <c r="AA62" s="26" t="n">
        <f aca="false">IF(ISNA(L62),0,L62*Referenties!$E$20)</f>
        <v>4</v>
      </c>
      <c r="AB62" s="26" t="n">
        <f aca="false">IF(ISNA(L62),0,L62*Referenties!$E$21)</f>
        <v>1</v>
      </c>
      <c r="AC62" s="26" t="n">
        <f aca="false">IF(ISNA(L62),0,L62*Referenties!$E$22)</f>
        <v>4</v>
      </c>
    </row>
    <row r="63" customFormat="false" ht="15" hidden="false" customHeight="false" outlineLevel="1" collapsed="false">
      <c r="A63" s="1" t="s">
        <v>81</v>
      </c>
      <c r="B63" s="2" t="n">
        <v>4</v>
      </c>
      <c r="C63" s="1" t="s">
        <v>82</v>
      </c>
      <c r="D63" s="38" t="s">
        <v>33</v>
      </c>
      <c r="E63" s="24" t="s">
        <v>46</v>
      </c>
      <c r="J63" s="24" t="s">
        <v>47</v>
      </c>
      <c r="K63" s="24" t="s">
        <v>29</v>
      </c>
      <c r="L63" s="39" t="n">
        <f aca="false">INDEX(EstimateMatrix,MATCH(J63,Size,0),MATCH(K63,Complexity,0)+1)</f>
        <v>1</v>
      </c>
      <c r="M63" s="24" t="s">
        <v>46</v>
      </c>
      <c r="N63" s="24" t="s">
        <v>46</v>
      </c>
      <c r="O63" s="24" t="s">
        <v>46</v>
      </c>
      <c r="P63" s="24" t="s">
        <v>46</v>
      </c>
      <c r="Q63" s="24" t="s">
        <v>46</v>
      </c>
      <c r="R63" s="24" t="s">
        <v>46</v>
      </c>
      <c r="S63" s="24" t="s">
        <v>46</v>
      </c>
      <c r="T63" s="24" t="s">
        <v>46</v>
      </c>
      <c r="V63" s="26" t="n">
        <f aca="false">IF(ISNA(L63),0,L63*Referenties!$E$14)</f>
        <v>2.5</v>
      </c>
      <c r="W63" s="26" t="n">
        <f aca="false">IF(ISNA(L63),0,L63*Referenties!$E$15)</f>
        <v>0.25</v>
      </c>
      <c r="X63" s="26" t="n">
        <f aca="false">IF(ISNA(L63),0,L63*Referenties!$E$16)</f>
        <v>0.5</v>
      </c>
      <c r="Y63" s="26" t="n">
        <f aca="false">IF(ISNA(L63),0,L63*Referenties!$E$17)</f>
        <v>1</v>
      </c>
      <c r="Z63" s="26" t="n">
        <f aca="false">IF(ISNA(L63),0,L63*Referenties!$E$18)</f>
        <v>1</v>
      </c>
      <c r="AA63" s="26" t="n">
        <f aca="false">IF(ISNA(L63),0,L63*Referenties!$E$20)</f>
        <v>2</v>
      </c>
      <c r="AB63" s="26" t="n">
        <f aca="false">IF(ISNA(L63),0,L63*Referenties!$E$21)</f>
        <v>0.5</v>
      </c>
      <c r="AC63" s="26" t="n">
        <f aca="false">IF(ISNA(L63),0,L63*Referenties!$E$22)</f>
        <v>2</v>
      </c>
    </row>
    <row r="64" customFormat="false" ht="15" hidden="false" customHeight="false" outlineLevel="1" collapsed="false">
      <c r="A64" s="1" t="s">
        <v>81</v>
      </c>
      <c r="B64" s="2" t="n">
        <v>8</v>
      </c>
      <c r="C64" s="1" t="s">
        <v>83</v>
      </c>
      <c r="E64" s="24" t="s">
        <v>46</v>
      </c>
      <c r="J64" s="24" t="s">
        <v>34</v>
      </c>
      <c r="K64" s="24" t="s">
        <v>42</v>
      </c>
      <c r="L64" s="39" t="n">
        <f aca="false">INDEX(EstimateMatrix,MATCH(J64,Size,0),MATCH(K64,Complexity,0)+1)</f>
        <v>0.25</v>
      </c>
      <c r="M64" s="24" t="s">
        <v>46</v>
      </c>
      <c r="N64" s="24" t="s">
        <v>46</v>
      </c>
      <c r="O64" s="24" t="s">
        <v>46</v>
      </c>
      <c r="P64" s="24" t="s">
        <v>46</v>
      </c>
      <c r="Q64" s="24" t="s">
        <v>46</v>
      </c>
      <c r="R64" s="24" t="s">
        <v>46</v>
      </c>
      <c r="S64" s="24" t="s">
        <v>46</v>
      </c>
      <c r="T64" s="24" t="s">
        <v>46</v>
      </c>
      <c r="V64" s="26" t="n">
        <f aca="false">IF(ISNA(L64),0,L64*Referenties!$E$14)</f>
        <v>0.625</v>
      </c>
      <c r="W64" s="26" t="n">
        <f aca="false">IF(ISNA(L64),0,L64*Referenties!$E$15)</f>
        <v>0.0625</v>
      </c>
      <c r="X64" s="26" t="n">
        <f aca="false">IF(ISNA(L64),0,L64*Referenties!$E$16)</f>
        <v>0.125</v>
      </c>
      <c r="Y64" s="26" t="n">
        <f aca="false">IF(ISNA(L64),0,L64*Referenties!$E$17)</f>
        <v>0.25</v>
      </c>
      <c r="Z64" s="26" t="n">
        <f aca="false">IF(ISNA(L64),0,L64*Referenties!$E$18)</f>
        <v>0.25</v>
      </c>
      <c r="AA64" s="26" t="n">
        <f aca="false">IF(ISNA(L64),0,L64*Referenties!$E$20)</f>
        <v>0.5</v>
      </c>
      <c r="AB64" s="26" t="n">
        <f aca="false">IF(ISNA(L64),0,L64*Referenties!$E$21)</f>
        <v>0.125</v>
      </c>
      <c r="AC64" s="26" t="n">
        <f aca="false">IF(ISNA(L64),0,L64*Referenties!$E$22)</f>
        <v>0.5</v>
      </c>
      <c r="AD64" s="37"/>
    </row>
    <row r="65" customFormat="false" ht="15" hidden="false" customHeight="false" outlineLevel="1" collapsed="false">
      <c r="A65" s="1" t="s">
        <v>81</v>
      </c>
      <c r="B65" s="2" t="n">
        <v>9</v>
      </c>
      <c r="C65" s="1" t="s">
        <v>84</v>
      </c>
      <c r="E65" s="24" t="s">
        <v>46</v>
      </c>
      <c r="J65" s="24" t="s">
        <v>34</v>
      </c>
      <c r="K65" s="24" t="s">
        <v>42</v>
      </c>
      <c r="L65" s="39" t="n">
        <f aca="false">INDEX(EstimateMatrix,MATCH(J65,Size,0),MATCH(K65,Complexity,0)+1)</f>
        <v>0.25</v>
      </c>
      <c r="M65" s="24" t="s">
        <v>46</v>
      </c>
      <c r="N65" s="24" t="s">
        <v>46</v>
      </c>
      <c r="O65" s="24" t="s">
        <v>46</v>
      </c>
      <c r="P65" s="24" t="s">
        <v>46</v>
      </c>
      <c r="Q65" s="24" t="s">
        <v>46</v>
      </c>
      <c r="R65" s="24" t="s">
        <v>46</v>
      </c>
      <c r="S65" s="24" t="s">
        <v>46</v>
      </c>
      <c r="T65" s="24" t="s">
        <v>46</v>
      </c>
      <c r="V65" s="26" t="n">
        <f aca="false">IF(ISNA(L65),0,L65*Referenties!$E$14)</f>
        <v>0.625</v>
      </c>
      <c r="W65" s="26" t="n">
        <f aca="false">IF(ISNA(L65),0,L65*Referenties!$E$15)</f>
        <v>0.0625</v>
      </c>
      <c r="X65" s="26" t="n">
        <f aca="false">IF(ISNA(L65),0,L65*Referenties!$E$16)</f>
        <v>0.125</v>
      </c>
      <c r="Y65" s="26" t="n">
        <f aca="false">IF(ISNA(L65),0,L65*Referenties!$E$17)</f>
        <v>0.25</v>
      </c>
      <c r="Z65" s="26" t="n">
        <f aca="false">IF(ISNA(L65),0,L65*Referenties!$E$18)</f>
        <v>0.25</v>
      </c>
      <c r="AA65" s="26" t="n">
        <f aca="false">IF(ISNA(L65),0,L65*Referenties!$E$20)</f>
        <v>0.5</v>
      </c>
      <c r="AB65" s="26" t="n">
        <f aca="false">IF(ISNA(L65),0,L65*Referenties!$E$21)</f>
        <v>0.125</v>
      </c>
      <c r="AC65" s="26" t="n">
        <f aca="false">IF(ISNA(L65),0,L65*Referenties!$E$22)</f>
        <v>0.5</v>
      </c>
      <c r="AD65" s="37" t="n">
        <f aca="false">SUMIF(V61:AC65,"&lt;&gt;#N/B")</f>
        <v>34.125</v>
      </c>
    </row>
    <row r="66" s="34" customFormat="true" ht="15" hidden="false" customHeight="true" outlineLevel="0" collapsed="false">
      <c r="B66" s="35"/>
      <c r="E66" s="38"/>
      <c r="F66" s="40"/>
      <c r="G66" s="38"/>
      <c r="H66" s="38"/>
      <c r="J66" s="38"/>
      <c r="K66" s="38"/>
      <c r="L66" s="41"/>
      <c r="M66" s="38"/>
      <c r="N66" s="38"/>
      <c r="O66" s="38"/>
      <c r="P66" s="38"/>
      <c r="Q66" s="38"/>
      <c r="R66" s="38"/>
      <c r="S66" s="38"/>
      <c r="T66" s="38"/>
      <c r="U66" s="38"/>
      <c r="V66" s="26"/>
      <c r="W66" s="26"/>
      <c r="X66" s="26"/>
      <c r="Y66" s="26"/>
      <c r="Z66" s="26"/>
      <c r="AA66" s="26"/>
      <c r="AB66" s="26"/>
      <c r="AC66" s="26"/>
      <c r="AD66" s="37"/>
    </row>
    <row r="67" s="22" customFormat="true" ht="15" hidden="false" customHeight="true" outlineLevel="0" collapsed="false">
      <c r="A67" s="20" t="s">
        <v>85</v>
      </c>
      <c r="B67" s="21"/>
      <c r="F67" s="20" t="n">
        <v>53</v>
      </c>
      <c r="L67" s="23"/>
    </row>
    <row r="68" customFormat="false" ht="15" hidden="false" customHeight="true" outlineLevel="1" collapsed="false">
      <c r="A68" s="1" t="s">
        <v>85</v>
      </c>
      <c r="B68" s="2" t="n">
        <v>1</v>
      </c>
      <c r="C68" s="1" t="s">
        <v>26</v>
      </c>
      <c r="E68" s="24" t="s">
        <v>57</v>
      </c>
      <c r="J68" s="24" t="s">
        <v>28</v>
      </c>
      <c r="K68" s="24" t="s">
        <v>29</v>
      </c>
      <c r="L68" s="39" t="n">
        <f aca="false">INDEX(EstimateMatrix,MATCH(J68,Size,0),MATCH(K68,Complexity,0)+1)</f>
        <v>2</v>
      </c>
      <c r="M68" s="24" t="s">
        <v>30</v>
      </c>
      <c r="N68" s="24" t="s">
        <v>30</v>
      </c>
      <c r="O68" s="24" t="s">
        <v>30</v>
      </c>
      <c r="P68" s="24" t="s">
        <v>30</v>
      </c>
      <c r="Q68" s="24" t="s">
        <v>30</v>
      </c>
      <c r="R68" s="24" t="s">
        <v>30</v>
      </c>
      <c r="S68" s="24" t="s">
        <v>46</v>
      </c>
      <c r="T68" s="24" t="s">
        <v>46</v>
      </c>
      <c r="V68" s="26" t="n">
        <f aca="false">IF(ISNA(L68),0,L68*Referenties!$E$14)</f>
        <v>5</v>
      </c>
      <c r="W68" s="26" t="n">
        <f aca="false">IF(ISNA(L68),0,L68*Referenties!$E$15)</f>
        <v>0.5</v>
      </c>
      <c r="X68" s="26" t="n">
        <f aca="false">IF(ISNA(L68),0,L68*Referenties!$E$16)</f>
        <v>1</v>
      </c>
      <c r="Y68" s="26" t="n">
        <f aca="false">IF(ISNA(L68),0,L68*Referenties!$E$17)</f>
        <v>2</v>
      </c>
      <c r="Z68" s="26" t="n">
        <f aca="false">IF(ISNA(L68),0,L68*Referenties!$E$18)</f>
        <v>2</v>
      </c>
      <c r="AA68" s="26" t="n">
        <f aca="false">IF(ISNA(L68),0,L68*Referenties!$E$20)</f>
        <v>4</v>
      </c>
      <c r="AB68" s="26" t="n">
        <f aca="false">IF(ISNA(L68),0,L68*Referenties!$E$21)</f>
        <v>1</v>
      </c>
      <c r="AC68" s="26" t="n">
        <f aca="false">IF(ISNA(L68),0,L68*Referenties!$E$22)</f>
        <v>4</v>
      </c>
    </row>
    <row r="69" customFormat="false" ht="15" hidden="false" customHeight="false" outlineLevel="1" collapsed="false">
      <c r="A69" s="1" t="s">
        <v>85</v>
      </c>
      <c r="B69" s="2" t="n">
        <v>4</v>
      </c>
      <c r="C69" s="1" t="s">
        <v>86</v>
      </c>
      <c r="D69" s="38" t="s">
        <v>33</v>
      </c>
      <c r="E69" s="24" t="s">
        <v>46</v>
      </c>
      <c r="J69" s="24" t="s">
        <v>47</v>
      </c>
      <c r="K69" s="24" t="s">
        <v>29</v>
      </c>
      <c r="L69" s="39" t="n">
        <f aca="false">INDEX(EstimateMatrix,MATCH(J69,Size,0),MATCH(K69,Complexity,0)+1)</f>
        <v>1</v>
      </c>
      <c r="M69" s="24" t="s">
        <v>46</v>
      </c>
      <c r="N69" s="24" t="s">
        <v>46</v>
      </c>
      <c r="O69" s="24" t="s">
        <v>46</v>
      </c>
      <c r="P69" s="24" t="s">
        <v>46</v>
      </c>
      <c r="Q69" s="24" t="s">
        <v>46</v>
      </c>
      <c r="R69" s="24" t="s">
        <v>46</v>
      </c>
      <c r="S69" s="24" t="s">
        <v>46</v>
      </c>
      <c r="T69" s="24" t="s">
        <v>46</v>
      </c>
      <c r="V69" s="26" t="n">
        <f aca="false">IF(ISNA(L69),0,L69*Referenties!$E$14)</f>
        <v>2.5</v>
      </c>
      <c r="W69" s="26" t="n">
        <f aca="false">IF(ISNA(L69),0,L69*Referenties!$E$15)</f>
        <v>0.25</v>
      </c>
      <c r="X69" s="26" t="n">
        <f aca="false">IF(ISNA(L69),0,L69*Referenties!$E$16)</f>
        <v>0.5</v>
      </c>
      <c r="Y69" s="26" t="n">
        <f aca="false">IF(ISNA(L69),0,L69*Referenties!$E$17)</f>
        <v>1</v>
      </c>
      <c r="Z69" s="26" t="n">
        <f aca="false">IF(ISNA(L69),0,L69*Referenties!$E$18)</f>
        <v>1</v>
      </c>
      <c r="AA69" s="26" t="n">
        <f aca="false">IF(ISNA(L69),0,L69*Referenties!$E$20)</f>
        <v>2</v>
      </c>
      <c r="AB69" s="26" t="n">
        <f aca="false">IF(ISNA(L69),0,L69*Referenties!$E$21)</f>
        <v>0.5</v>
      </c>
      <c r="AC69" s="26" t="n">
        <f aca="false">IF(ISNA(L69),0,L69*Referenties!$E$22)</f>
        <v>2</v>
      </c>
    </row>
    <row r="70" customFormat="false" ht="15" hidden="false" customHeight="false" outlineLevel="1" collapsed="false">
      <c r="A70" s="1" t="s">
        <v>85</v>
      </c>
      <c r="B70" s="2" t="n">
        <v>8</v>
      </c>
      <c r="C70" s="1" t="s">
        <v>83</v>
      </c>
      <c r="E70" s="24" t="s">
        <v>46</v>
      </c>
      <c r="J70" s="24" t="s">
        <v>34</v>
      </c>
      <c r="K70" s="24" t="s">
        <v>42</v>
      </c>
      <c r="L70" s="39" t="n">
        <f aca="false">INDEX(EstimateMatrix,MATCH(J70,Size,0),MATCH(K70,Complexity,0)+1)</f>
        <v>0.25</v>
      </c>
      <c r="M70" s="24" t="s">
        <v>46</v>
      </c>
      <c r="N70" s="24" t="s">
        <v>46</v>
      </c>
      <c r="O70" s="24" t="s">
        <v>46</v>
      </c>
      <c r="P70" s="24" t="s">
        <v>46</v>
      </c>
      <c r="Q70" s="24" t="s">
        <v>46</v>
      </c>
      <c r="R70" s="24" t="s">
        <v>46</v>
      </c>
      <c r="S70" s="24" t="s">
        <v>46</v>
      </c>
      <c r="T70" s="24" t="s">
        <v>46</v>
      </c>
      <c r="V70" s="26" t="n">
        <f aca="false">IF(ISNA(L70),0,L70*Referenties!$E$14)</f>
        <v>0.625</v>
      </c>
      <c r="W70" s="26" t="n">
        <f aca="false">IF(ISNA(L70),0,L70*Referenties!$E$15)</f>
        <v>0.0625</v>
      </c>
      <c r="X70" s="26" t="n">
        <f aca="false">IF(ISNA(L70),0,L70*Referenties!$E$16)</f>
        <v>0.125</v>
      </c>
      <c r="Y70" s="26" t="n">
        <f aca="false">IF(ISNA(L70),0,L70*Referenties!$E$17)</f>
        <v>0.25</v>
      </c>
      <c r="Z70" s="26" t="n">
        <f aca="false">IF(ISNA(L70),0,L70*Referenties!$E$18)</f>
        <v>0.25</v>
      </c>
      <c r="AA70" s="26" t="n">
        <f aca="false">IF(ISNA(L70),0,L70*Referenties!$E$20)</f>
        <v>0.5</v>
      </c>
      <c r="AB70" s="26" t="n">
        <f aca="false">IF(ISNA(L70),0,L70*Referenties!$E$21)</f>
        <v>0.125</v>
      </c>
      <c r="AC70" s="26" t="n">
        <f aca="false">IF(ISNA(L70),0,L70*Referenties!$E$22)</f>
        <v>0.5</v>
      </c>
      <c r="AD70" s="37"/>
    </row>
    <row r="71" customFormat="false" ht="15" hidden="false" customHeight="false" outlineLevel="1" collapsed="false">
      <c r="A71" s="1" t="s">
        <v>85</v>
      </c>
      <c r="B71" s="2" t="n">
        <v>9</v>
      </c>
      <c r="C71" s="1" t="s">
        <v>87</v>
      </c>
      <c r="E71" s="24" t="s">
        <v>46</v>
      </c>
      <c r="J71" s="24" t="s">
        <v>34</v>
      </c>
      <c r="K71" s="24" t="s">
        <v>42</v>
      </c>
      <c r="L71" s="39" t="n">
        <f aca="false">INDEX(EstimateMatrix,MATCH(J71,Size,0),MATCH(K71,Complexity,0)+1)</f>
        <v>0.25</v>
      </c>
      <c r="M71" s="24" t="s">
        <v>46</v>
      </c>
      <c r="N71" s="24" t="s">
        <v>46</v>
      </c>
      <c r="O71" s="24" t="s">
        <v>46</v>
      </c>
      <c r="P71" s="24" t="s">
        <v>46</v>
      </c>
      <c r="Q71" s="24" t="s">
        <v>46</v>
      </c>
      <c r="R71" s="24" t="s">
        <v>46</v>
      </c>
      <c r="S71" s="24" t="s">
        <v>46</v>
      </c>
      <c r="T71" s="24" t="s">
        <v>46</v>
      </c>
      <c r="V71" s="26" t="n">
        <f aca="false">IF(ISNA(L71),0,L71*Referenties!$E$14)</f>
        <v>0.625</v>
      </c>
      <c r="W71" s="26" t="n">
        <f aca="false">IF(ISNA(L71),0,L71*Referenties!$E$15)</f>
        <v>0.0625</v>
      </c>
      <c r="X71" s="26" t="n">
        <f aca="false">IF(ISNA(L71),0,L71*Referenties!$E$16)</f>
        <v>0.125</v>
      </c>
      <c r="Y71" s="26" t="n">
        <f aca="false">IF(ISNA(L71),0,L71*Referenties!$E$17)</f>
        <v>0.25</v>
      </c>
      <c r="Z71" s="26" t="n">
        <f aca="false">IF(ISNA(L71),0,L71*Referenties!$E$18)</f>
        <v>0.25</v>
      </c>
      <c r="AA71" s="26" t="n">
        <f aca="false">IF(ISNA(L71),0,L71*Referenties!$E$20)</f>
        <v>0.5</v>
      </c>
      <c r="AB71" s="26" t="n">
        <f aca="false">IF(ISNA(L71),0,L71*Referenties!$E$21)</f>
        <v>0.125</v>
      </c>
      <c r="AC71" s="26" t="n">
        <f aca="false">IF(ISNA(L71),0,L71*Referenties!$E$22)</f>
        <v>0.5</v>
      </c>
      <c r="AD71" s="37" t="n">
        <f aca="false">SUMIF(V67:AC71,"&lt;&gt;#N/B")</f>
        <v>34.125</v>
      </c>
    </row>
    <row r="72" s="34" customFormat="true" ht="15" hidden="false" customHeight="true" outlineLevel="0" collapsed="false">
      <c r="B72" s="35"/>
      <c r="E72" s="38"/>
      <c r="F72" s="40"/>
      <c r="G72" s="38"/>
      <c r="H72" s="38"/>
      <c r="J72" s="38"/>
      <c r="K72" s="38"/>
      <c r="L72" s="41"/>
      <c r="M72" s="38"/>
      <c r="N72" s="38"/>
      <c r="O72" s="38"/>
      <c r="P72" s="38"/>
      <c r="Q72" s="38"/>
      <c r="R72" s="38"/>
      <c r="S72" s="38"/>
      <c r="T72" s="38"/>
      <c r="U72" s="38"/>
      <c r="V72" s="26"/>
      <c r="W72" s="26"/>
      <c r="X72" s="26"/>
      <c r="Y72" s="26"/>
      <c r="Z72" s="26"/>
      <c r="AA72" s="26"/>
      <c r="AB72" s="26"/>
      <c r="AC72" s="26"/>
      <c r="AD72" s="37"/>
    </row>
    <row r="73" s="22" customFormat="true" ht="15" hidden="false" customHeight="true" outlineLevel="0" collapsed="false">
      <c r="A73" s="20" t="s">
        <v>88</v>
      </c>
      <c r="B73" s="21"/>
      <c r="F73" s="20" t="n">
        <v>15</v>
      </c>
      <c r="L73" s="23"/>
    </row>
    <row r="74" customFormat="false" ht="15" hidden="false" customHeight="true" outlineLevel="1" collapsed="false">
      <c r="A74" s="1" t="s">
        <v>88</v>
      </c>
      <c r="B74" s="2" t="n">
        <v>1</v>
      </c>
      <c r="C74" s="1" t="s">
        <v>26</v>
      </c>
      <c r="E74" s="24" t="s">
        <v>27</v>
      </c>
      <c r="J74" s="24" t="s">
        <v>28</v>
      </c>
      <c r="K74" s="24" t="s">
        <v>29</v>
      </c>
      <c r="L74" s="39" t="n">
        <f aca="false">INDEX(EstimateMatrix,MATCH(J74,Size,0),MATCH(K74,Complexity,0)+1)</f>
        <v>2</v>
      </c>
      <c r="M74" s="24" t="s">
        <v>30</v>
      </c>
      <c r="N74" s="24" t="s">
        <v>30</v>
      </c>
      <c r="O74" s="24" t="s">
        <v>30</v>
      </c>
      <c r="P74" s="24" t="s">
        <v>30</v>
      </c>
      <c r="Q74" s="24" t="s">
        <v>30</v>
      </c>
      <c r="R74" s="24" t="s">
        <v>30</v>
      </c>
      <c r="S74" s="24" t="s">
        <v>30</v>
      </c>
      <c r="T74" s="24" t="s">
        <v>30</v>
      </c>
      <c r="V74" s="26" t="n">
        <f aca="false">IF(ISNA(L74),0,L74*Referenties!$E$14)</f>
        <v>5</v>
      </c>
      <c r="W74" s="26" t="n">
        <f aca="false">IF(ISNA(L74),0,L74*Referenties!$E$15)</f>
        <v>0.5</v>
      </c>
      <c r="X74" s="26" t="n">
        <f aca="false">IF(ISNA(L74),0,L74*Referenties!$E$16)</f>
        <v>1</v>
      </c>
      <c r="Y74" s="26" t="n">
        <f aca="false">IF(ISNA(L74),0,L74*Referenties!$E$17)</f>
        <v>2</v>
      </c>
      <c r="Z74" s="26" t="n">
        <f aca="false">IF(ISNA(L74),0,L74*Referenties!$E$18)</f>
        <v>2</v>
      </c>
      <c r="AA74" s="26" t="n">
        <f aca="false">IF(ISNA(L74),0,L74*Referenties!$E$20)</f>
        <v>4</v>
      </c>
      <c r="AB74" s="26" t="n">
        <f aca="false">IF(ISNA(L74),0,L74*Referenties!$E$21)</f>
        <v>1</v>
      </c>
      <c r="AC74" s="26" t="n">
        <f aca="false">IF(ISNA(L74),0,L74*Referenties!$E$22)</f>
        <v>4</v>
      </c>
    </row>
    <row r="75" customFormat="false" ht="15" hidden="false" customHeight="true" outlineLevel="1" collapsed="false">
      <c r="A75" s="1" t="s">
        <v>88</v>
      </c>
      <c r="B75" s="2" t="n">
        <v>2</v>
      </c>
      <c r="C75" s="1" t="s">
        <v>89</v>
      </c>
      <c r="E75" s="24" t="s">
        <v>27</v>
      </c>
      <c r="J75" s="24" t="s">
        <v>47</v>
      </c>
      <c r="K75" s="24" t="s">
        <v>35</v>
      </c>
      <c r="L75" s="39" t="n">
        <f aca="false">INDEX(EstimateMatrix,MATCH(J75,Size,0),MATCH(K75,Complexity,0)+1)</f>
        <v>3</v>
      </c>
      <c r="M75" s="24" t="s">
        <v>30</v>
      </c>
      <c r="N75" s="24" t="s">
        <v>30</v>
      </c>
      <c r="O75" s="24" t="s">
        <v>30</v>
      </c>
      <c r="P75" s="24" t="s">
        <v>30</v>
      </c>
      <c r="Q75" s="24" t="s">
        <v>30</v>
      </c>
      <c r="R75" s="24" t="s">
        <v>30</v>
      </c>
      <c r="S75" s="24" t="s">
        <v>30</v>
      </c>
      <c r="T75" s="24" t="s">
        <v>30</v>
      </c>
      <c r="V75" s="26" t="n">
        <f aca="false">IF(ISNA(L75),0,L75*Referenties!$E$14)</f>
        <v>7.5</v>
      </c>
      <c r="W75" s="26" t="n">
        <f aca="false">IF(ISNA(L75),0,L75*Referenties!$E$15)</f>
        <v>0.75</v>
      </c>
      <c r="X75" s="26" t="n">
        <f aca="false">IF(ISNA(L75),0,L75*Referenties!$E$16)</f>
        <v>1.5</v>
      </c>
      <c r="Y75" s="26" t="n">
        <f aca="false">IF(ISNA(L75),0,L75*Referenties!$E$17)</f>
        <v>3</v>
      </c>
      <c r="Z75" s="26" t="n">
        <f aca="false">IF(ISNA(L75),0,L75*Referenties!$E$18)</f>
        <v>3</v>
      </c>
      <c r="AA75" s="26" t="n">
        <f aca="false">IF(ISNA(L75),0,L75*Referenties!$E$20)</f>
        <v>6</v>
      </c>
      <c r="AB75" s="26" t="n">
        <f aca="false">IF(ISNA(L75),0,L75*Referenties!$E$21)</f>
        <v>1.5</v>
      </c>
      <c r="AC75" s="26" t="n">
        <f aca="false">IF(ISNA(L75),0,L75*Referenties!$E$22)</f>
        <v>6</v>
      </c>
    </row>
    <row r="76" customFormat="false" ht="15" hidden="false" customHeight="true" outlineLevel="1" collapsed="false">
      <c r="A76" s="1" t="s">
        <v>88</v>
      </c>
      <c r="B76" s="2" t="n">
        <v>3</v>
      </c>
      <c r="C76" s="1" t="s">
        <v>90</v>
      </c>
      <c r="E76" s="24" t="s">
        <v>27</v>
      </c>
      <c r="J76" s="24" t="s">
        <v>34</v>
      </c>
      <c r="K76" s="24" t="s">
        <v>42</v>
      </c>
      <c r="L76" s="39" t="n">
        <f aca="false">INDEX(EstimateMatrix,MATCH(J76,Size,0),MATCH(K76,Complexity,0)+1)</f>
        <v>0.25</v>
      </c>
      <c r="M76" s="24" t="s">
        <v>30</v>
      </c>
      <c r="N76" s="24" t="s">
        <v>37</v>
      </c>
      <c r="O76" s="24" t="s">
        <v>30</v>
      </c>
      <c r="P76" s="24" t="s">
        <v>30</v>
      </c>
      <c r="Q76" s="24" t="s">
        <v>30</v>
      </c>
      <c r="R76" s="24" t="s">
        <v>30</v>
      </c>
      <c r="S76" s="24" t="s">
        <v>30</v>
      </c>
      <c r="T76" s="24" t="s">
        <v>30</v>
      </c>
      <c r="V76" s="26" t="n">
        <f aca="false">IF(ISNA(L76),0,L76*Referenties!$E$14)</f>
        <v>0.625</v>
      </c>
      <c r="W76" s="26" t="n">
        <f aca="false">IF(ISNA(L76),0,L76*Referenties!$E$15)</f>
        <v>0.0625</v>
      </c>
      <c r="X76" s="26" t="n">
        <f aca="false">IF(ISNA(L76),0,L76*Referenties!$E$16)</f>
        <v>0.125</v>
      </c>
      <c r="Y76" s="26" t="n">
        <f aca="false">IF(ISNA(L76),0,L76*Referenties!$E$17)</f>
        <v>0.25</v>
      </c>
      <c r="Z76" s="26" t="n">
        <f aca="false">IF(ISNA(L76),0,L76*Referenties!$E$18)</f>
        <v>0.25</v>
      </c>
      <c r="AA76" s="26" t="n">
        <f aca="false">IF(ISNA(L76),0,L76*Referenties!$E$20)</f>
        <v>0.5</v>
      </c>
      <c r="AB76" s="26" t="n">
        <f aca="false">IF(ISNA(L76),0,L76*Referenties!$E$21)</f>
        <v>0.125</v>
      </c>
      <c r="AC76" s="26" t="n">
        <f aca="false">IF(ISNA(L76),0,L76*Referenties!$E$22)</f>
        <v>0.5</v>
      </c>
    </row>
    <row r="77" customFormat="false" ht="30" hidden="false" customHeight="false" outlineLevel="1" collapsed="false">
      <c r="A77" s="1" t="s">
        <v>88</v>
      </c>
      <c r="B77" s="2" t="n">
        <v>4</v>
      </c>
      <c r="C77" s="1" t="s">
        <v>91</v>
      </c>
      <c r="E77" s="24" t="s">
        <v>46</v>
      </c>
      <c r="J77" s="24" t="s">
        <v>34</v>
      </c>
      <c r="K77" s="24" t="s">
        <v>42</v>
      </c>
      <c r="L77" s="39" t="n">
        <f aca="false">INDEX(EstimateMatrix,MATCH(J77,Size,0),MATCH(K77,Complexity,0)+1)</f>
        <v>0.25</v>
      </c>
      <c r="M77" s="24" t="s">
        <v>46</v>
      </c>
      <c r="N77" s="24" t="s">
        <v>46</v>
      </c>
      <c r="O77" s="24" t="s">
        <v>46</v>
      </c>
      <c r="P77" s="24" t="s">
        <v>46</v>
      </c>
      <c r="Q77" s="24" t="s">
        <v>46</v>
      </c>
      <c r="R77" s="24" t="s">
        <v>46</v>
      </c>
      <c r="S77" s="24" t="s">
        <v>46</v>
      </c>
      <c r="T77" s="24" t="s">
        <v>46</v>
      </c>
      <c r="V77" s="26" t="n">
        <f aca="false">IF(ISNA(L77),0,L77*Referenties!$E$14)</f>
        <v>0.625</v>
      </c>
      <c r="W77" s="26" t="n">
        <f aca="false">IF(ISNA(L77),0,L77*Referenties!$E$15)</f>
        <v>0.0625</v>
      </c>
      <c r="X77" s="26" t="n">
        <f aca="false">IF(ISNA(L77),0,L77*Referenties!$E$16)</f>
        <v>0.125</v>
      </c>
      <c r="Y77" s="26" t="n">
        <f aca="false">IF(ISNA(L77),0,L77*Referenties!$E$17)</f>
        <v>0.25</v>
      </c>
      <c r="Z77" s="26" t="n">
        <f aca="false">IF(ISNA(L77),0,L77*Referenties!$E$18)</f>
        <v>0.25</v>
      </c>
      <c r="AA77" s="26" t="n">
        <f aca="false">IF(ISNA(L77),0,L77*Referenties!$E$20)</f>
        <v>0.5</v>
      </c>
      <c r="AB77" s="26" t="n">
        <f aca="false">IF(ISNA(L77),0,L77*Referenties!$E$21)</f>
        <v>0.125</v>
      </c>
      <c r="AC77" s="26" t="n">
        <f aca="false">IF(ISNA(L77),0,L77*Referenties!$E$22)</f>
        <v>0.5</v>
      </c>
    </row>
    <row r="78" customFormat="false" ht="15" hidden="false" customHeight="false" outlineLevel="1" collapsed="false">
      <c r="A78" s="1" t="s">
        <v>88</v>
      </c>
      <c r="B78" s="2" t="n">
        <v>5</v>
      </c>
      <c r="C78" s="1" t="s">
        <v>92</v>
      </c>
      <c r="E78" s="24" t="s">
        <v>27</v>
      </c>
      <c r="J78" s="24" t="s">
        <v>28</v>
      </c>
      <c r="K78" s="24" t="s">
        <v>29</v>
      </c>
      <c r="L78" s="39" t="n">
        <f aca="false">INDEX(EstimateMatrix,MATCH(J78,Size,0),MATCH(K78,Complexity,0)+1)</f>
        <v>2</v>
      </c>
      <c r="M78" s="24" t="s">
        <v>30</v>
      </c>
      <c r="N78" s="24" t="s">
        <v>37</v>
      </c>
      <c r="O78" s="24" t="s">
        <v>30</v>
      </c>
      <c r="P78" s="24" t="s">
        <v>30</v>
      </c>
      <c r="Q78" s="24" t="s">
        <v>37</v>
      </c>
      <c r="R78" s="24" t="s">
        <v>30</v>
      </c>
      <c r="S78" s="24" t="s">
        <v>30</v>
      </c>
      <c r="T78" s="24" t="s">
        <v>30</v>
      </c>
      <c r="V78" s="26" t="n">
        <f aca="false">IF(ISNA(L78),0,L78*Referenties!$E$14)</f>
        <v>5</v>
      </c>
      <c r="W78" s="26" t="n">
        <f aca="false">IF(ISNA(L78),0,L78*Referenties!$E$15)</f>
        <v>0.5</v>
      </c>
      <c r="X78" s="26" t="n">
        <f aca="false">IF(ISNA(L78),0,L78*Referenties!$E$16)</f>
        <v>1</v>
      </c>
      <c r="Y78" s="26" t="n">
        <f aca="false">IF(ISNA(L78),0,L78*Referenties!$E$17)</f>
        <v>2</v>
      </c>
      <c r="Z78" s="26" t="n">
        <f aca="false">IF(ISNA(L78),0,L78*Referenties!$E$18)</f>
        <v>2</v>
      </c>
      <c r="AA78" s="26" t="n">
        <f aca="false">IF(ISNA(L78),0,L78*Referenties!$E$20)</f>
        <v>4</v>
      </c>
      <c r="AB78" s="26" t="n">
        <f aca="false">IF(ISNA(L78),0,L78*Referenties!$E$21)</f>
        <v>1</v>
      </c>
      <c r="AC78" s="26" t="n">
        <f aca="false">IF(ISNA(L78),0,L78*Referenties!$E$22)</f>
        <v>4</v>
      </c>
    </row>
    <row r="79" customFormat="false" ht="15" hidden="false" customHeight="false" outlineLevel="1" collapsed="false">
      <c r="A79" s="1" t="s">
        <v>88</v>
      </c>
      <c r="B79" s="2" t="n">
        <v>6</v>
      </c>
      <c r="C79" s="1" t="s">
        <v>93</v>
      </c>
      <c r="D79" s="38" t="s">
        <v>33</v>
      </c>
      <c r="E79" s="24" t="s">
        <v>46</v>
      </c>
      <c r="J79" s="24" t="s">
        <v>34</v>
      </c>
      <c r="K79" s="24" t="s">
        <v>42</v>
      </c>
      <c r="L79" s="39" t="n">
        <f aca="false">INDEX(EstimateMatrix,MATCH(J79,Size,0),MATCH(K79,Complexity,0)+1)</f>
        <v>0.25</v>
      </c>
      <c r="M79" s="24" t="s">
        <v>46</v>
      </c>
      <c r="N79" s="24" t="s">
        <v>37</v>
      </c>
      <c r="O79" s="24" t="s">
        <v>46</v>
      </c>
      <c r="P79" s="24" t="s">
        <v>46</v>
      </c>
      <c r="Q79" s="24" t="s">
        <v>37</v>
      </c>
      <c r="R79" s="24" t="s">
        <v>46</v>
      </c>
      <c r="S79" s="24" t="s">
        <v>46</v>
      </c>
      <c r="T79" s="24" t="s">
        <v>46</v>
      </c>
      <c r="V79" s="26" t="n">
        <f aca="false">IF(ISNA(L79),0,L79*Referenties!$E$14)</f>
        <v>0.625</v>
      </c>
      <c r="W79" s="26" t="n">
        <f aca="false">IF(ISNA(L79),0,L79*Referenties!$E$15)</f>
        <v>0.0625</v>
      </c>
      <c r="X79" s="26" t="n">
        <f aca="false">IF(ISNA(L79),0,L79*Referenties!$E$16)</f>
        <v>0.125</v>
      </c>
      <c r="Y79" s="26" t="n">
        <f aca="false">IF(ISNA(L79),0,L79*Referenties!$E$17)</f>
        <v>0.25</v>
      </c>
      <c r="Z79" s="26" t="n">
        <f aca="false">IF(ISNA(L79),0,L79*Referenties!$E$18)</f>
        <v>0.25</v>
      </c>
      <c r="AA79" s="26" t="n">
        <f aca="false">IF(ISNA(L79),0,L79*Referenties!$E$20)</f>
        <v>0.5</v>
      </c>
      <c r="AB79" s="26" t="n">
        <f aca="false">IF(ISNA(L79),0,L79*Referenties!$E$21)</f>
        <v>0.125</v>
      </c>
      <c r="AC79" s="26" t="n">
        <f aca="false">IF(ISNA(L79),0,L79*Referenties!$E$22)</f>
        <v>0.5</v>
      </c>
    </row>
    <row r="80" customFormat="false" ht="15" hidden="false" customHeight="false" outlineLevel="1" collapsed="false">
      <c r="A80" s="1" t="s">
        <v>88</v>
      </c>
      <c r="B80" s="2" t="n">
        <v>7</v>
      </c>
      <c r="C80" s="1" t="s">
        <v>94</v>
      </c>
      <c r="E80" s="24" t="s">
        <v>46</v>
      </c>
      <c r="J80" s="24" t="s">
        <v>34</v>
      </c>
      <c r="K80" s="24" t="s">
        <v>42</v>
      </c>
      <c r="L80" s="39" t="n">
        <f aca="false">INDEX(EstimateMatrix,MATCH(J80,Size,0),MATCH(K80,Complexity,0)+1)</f>
        <v>0.25</v>
      </c>
      <c r="M80" s="24" t="s">
        <v>46</v>
      </c>
      <c r="N80" s="24" t="s">
        <v>46</v>
      </c>
      <c r="O80" s="24" t="s">
        <v>46</v>
      </c>
      <c r="P80" s="24" t="s">
        <v>46</v>
      </c>
      <c r="Q80" s="24" t="s">
        <v>46</v>
      </c>
      <c r="R80" s="24" t="s">
        <v>46</v>
      </c>
      <c r="S80" s="24" t="s">
        <v>46</v>
      </c>
      <c r="T80" s="24" t="s">
        <v>46</v>
      </c>
      <c r="V80" s="26" t="n">
        <f aca="false">IF(ISNA(L80),0,L80*Referenties!$E$14)</f>
        <v>0.625</v>
      </c>
      <c r="W80" s="26" t="n">
        <f aca="false">IF(ISNA(L80),0,L80*Referenties!$E$15)</f>
        <v>0.0625</v>
      </c>
      <c r="X80" s="26" t="n">
        <f aca="false">IF(ISNA(L80),0,L80*Referenties!$E$16)</f>
        <v>0.125</v>
      </c>
      <c r="Y80" s="26" t="n">
        <f aca="false">IF(ISNA(L80),0,L80*Referenties!$E$17)</f>
        <v>0.25</v>
      </c>
      <c r="Z80" s="26" t="n">
        <f aca="false">IF(ISNA(L80),0,L80*Referenties!$E$18)</f>
        <v>0.25</v>
      </c>
      <c r="AA80" s="26" t="n">
        <f aca="false">IF(ISNA(L80),0,L80*Referenties!$E$20)</f>
        <v>0.5</v>
      </c>
      <c r="AB80" s="26" t="n">
        <f aca="false">IF(ISNA(L80),0,L80*Referenties!$E$21)</f>
        <v>0.125</v>
      </c>
      <c r="AC80" s="26" t="n">
        <f aca="false">IF(ISNA(L80),0,L80*Referenties!$E$22)</f>
        <v>0.5</v>
      </c>
    </row>
    <row r="81" customFormat="false" ht="15" hidden="false" customHeight="true" outlineLevel="1" collapsed="false">
      <c r="A81" s="1" t="s">
        <v>88</v>
      </c>
      <c r="B81" s="2" t="n">
        <v>9</v>
      </c>
      <c r="C81" s="1" t="s">
        <v>95</v>
      </c>
      <c r="E81" s="24" t="s">
        <v>27</v>
      </c>
      <c r="J81" s="24" t="s">
        <v>47</v>
      </c>
      <c r="K81" s="24" t="s">
        <v>42</v>
      </c>
      <c r="L81" s="39" t="n">
        <f aca="false">INDEX(EstimateMatrix,MATCH(J81,Size,0),MATCH(K81,Complexity,0)+1)</f>
        <v>0.5</v>
      </c>
      <c r="M81" s="24" t="s">
        <v>30</v>
      </c>
      <c r="N81" s="24" t="s">
        <v>30</v>
      </c>
      <c r="O81" s="24" t="s">
        <v>30</v>
      </c>
      <c r="P81" s="24" t="s">
        <v>30</v>
      </c>
      <c r="Q81" s="24" t="s">
        <v>37</v>
      </c>
      <c r="R81" s="24" t="s">
        <v>30</v>
      </c>
      <c r="S81" s="24" t="s">
        <v>30</v>
      </c>
      <c r="T81" s="24" t="s">
        <v>30</v>
      </c>
      <c r="V81" s="26" t="n">
        <f aca="false">IF(ISNA(L81),0,L81*Referenties!$E$14)</f>
        <v>1.25</v>
      </c>
      <c r="W81" s="26" t="n">
        <f aca="false">IF(ISNA(L81),0,L81*Referenties!$E$15)</f>
        <v>0.125</v>
      </c>
      <c r="X81" s="26" t="n">
        <f aca="false">IF(ISNA(L81),0,L81*Referenties!$E$16)</f>
        <v>0.25</v>
      </c>
      <c r="Y81" s="26" t="n">
        <f aca="false">IF(ISNA(L81),0,L81*Referenties!$E$17)</f>
        <v>0.5</v>
      </c>
      <c r="Z81" s="26" t="n">
        <f aca="false">IF(ISNA(L81),0,L81*Referenties!$E$18)</f>
        <v>0.5</v>
      </c>
      <c r="AA81" s="26" t="n">
        <f aca="false">IF(ISNA(L81),0,L81*Referenties!$E$20)</f>
        <v>1</v>
      </c>
      <c r="AB81" s="26" t="n">
        <f aca="false">IF(ISNA(L81),0,L81*Referenties!$E$21)</f>
        <v>0.25</v>
      </c>
      <c r="AC81" s="26" t="n">
        <f aca="false">IF(ISNA(L81),0,L81*Referenties!$E$22)</f>
        <v>1</v>
      </c>
    </row>
    <row r="82" customFormat="false" ht="15" hidden="false" customHeight="true" outlineLevel="1" collapsed="false">
      <c r="A82" s="1" t="s">
        <v>88</v>
      </c>
      <c r="B82" s="2" t="n">
        <v>10</v>
      </c>
      <c r="C82" s="1" t="s">
        <v>96</v>
      </c>
      <c r="E82" s="24" t="s">
        <v>27</v>
      </c>
      <c r="J82" s="24" t="s">
        <v>47</v>
      </c>
      <c r="K82" s="24" t="s">
        <v>42</v>
      </c>
      <c r="L82" s="39" t="n">
        <f aca="false">INDEX(EstimateMatrix,MATCH(J82,Size,0),MATCH(K82,Complexity,0)+1)</f>
        <v>0.5</v>
      </c>
      <c r="M82" s="24" t="s">
        <v>30</v>
      </c>
      <c r="N82" s="24" t="s">
        <v>30</v>
      </c>
      <c r="O82" s="24" t="s">
        <v>30</v>
      </c>
      <c r="P82" s="24" t="s">
        <v>30</v>
      </c>
      <c r="Q82" s="24" t="s">
        <v>37</v>
      </c>
      <c r="R82" s="24" t="s">
        <v>30</v>
      </c>
      <c r="S82" s="24" t="s">
        <v>30</v>
      </c>
      <c r="T82" s="24" t="s">
        <v>30</v>
      </c>
      <c r="V82" s="26" t="n">
        <f aca="false">IF(ISNA(L82),0,L82*Referenties!$E$14)</f>
        <v>1.25</v>
      </c>
      <c r="W82" s="26" t="n">
        <f aca="false">IF(ISNA(L82),0,L82*Referenties!$E$15)</f>
        <v>0.125</v>
      </c>
      <c r="X82" s="26" t="n">
        <f aca="false">IF(ISNA(L82),0,L82*Referenties!$E$16)</f>
        <v>0.25</v>
      </c>
      <c r="Y82" s="26" t="n">
        <f aca="false">IF(ISNA(L82),0,L82*Referenties!$E$17)</f>
        <v>0.5</v>
      </c>
      <c r="Z82" s="26" t="n">
        <f aca="false">IF(ISNA(L82),0,L82*Referenties!$E$18)</f>
        <v>0.5</v>
      </c>
      <c r="AA82" s="26" t="n">
        <f aca="false">IF(ISNA(L82),0,L82*Referenties!$E$20)</f>
        <v>1</v>
      </c>
      <c r="AB82" s="26" t="n">
        <f aca="false">IF(ISNA(L82),0,L82*Referenties!$E$21)</f>
        <v>0.25</v>
      </c>
      <c r="AC82" s="26" t="n">
        <f aca="false">IF(ISNA(L82),0,L82*Referenties!$E$22)</f>
        <v>1</v>
      </c>
      <c r="AD82" s="37"/>
    </row>
    <row r="83" customFormat="false" ht="30" hidden="false" customHeight="true" outlineLevel="1" collapsed="false">
      <c r="A83" s="1" t="s">
        <v>88</v>
      </c>
      <c r="B83" s="2" t="n">
        <v>11</v>
      </c>
      <c r="C83" s="1" t="s">
        <v>97</v>
      </c>
      <c r="E83" s="24" t="s">
        <v>46</v>
      </c>
      <c r="J83" s="24" t="s">
        <v>47</v>
      </c>
      <c r="K83" s="24" t="s">
        <v>29</v>
      </c>
      <c r="L83" s="25" t="n">
        <f aca="false">INDEX(EstimateMatrix,MATCH(J83,Size,0),MATCH(K83,Complexity,0)+1)</f>
        <v>1</v>
      </c>
      <c r="M83" s="24" t="s">
        <v>46</v>
      </c>
      <c r="N83" s="24" t="s">
        <v>46</v>
      </c>
      <c r="O83" s="24" t="s">
        <v>46</v>
      </c>
      <c r="P83" s="24" t="s">
        <v>46</v>
      </c>
      <c r="Q83" s="24" t="s">
        <v>46</v>
      </c>
      <c r="R83" s="24" t="s">
        <v>46</v>
      </c>
      <c r="S83" s="24" t="s">
        <v>46</v>
      </c>
      <c r="T83" s="24" t="s">
        <v>46</v>
      </c>
      <c r="V83" s="26" t="n">
        <f aca="false">IF(ISNA(L83),0,L83*Referenties!$E$14)</f>
        <v>2.5</v>
      </c>
      <c r="W83" s="26" t="n">
        <f aca="false">IF(ISNA(L83),0,L83*Referenties!$E$15)</f>
        <v>0.25</v>
      </c>
      <c r="X83" s="26" t="n">
        <f aca="false">IF(ISNA(L83),0,L83*Referenties!$E$16)</f>
        <v>0.5</v>
      </c>
      <c r="Y83" s="26" t="n">
        <f aca="false">IF(ISNA(L83),0,L83*Referenties!$E$17)</f>
        <v>1</v>
      </c>
      <c r="Z83" s="26" t="n">
        <f aca="false">IF(ISNA(L83),0,L83*Referenties!$E$18)</f>
        <v>1</v>
      </c>
      <c r="AA83" s="26" t="n">
        <f aca="false">IF(ISNA(L83),0,L83*Referenties!$E$20)</f>
        <v>2</v>
      </c>
      <c r="AB83" s="26" t="n">
        <f aca="false">IF(ISNA(L83),0,L83*Referenties!$E$21)</f>
        <v>0.5</v>
      </c>
      <c r="AC83" s="26" t="n">
        <f aca="false">IF(ISNA(L83),0,L83*Referenties!$E$22)</f>
        <v>2</v>
      </c>
      <c r="AD83" s="37" t="n">
        <f aca="false">SUMIF(V73:AC83,"&lt;&gt;#N/B")</f>
        <v>97.5</v>
      </c>
    </row>
    <row r="84" s="34" customFormat="true" ht="15" hidden="false" customHeight="true" outlineLevel="0" collapsed="false">
      <c r="B84" s="35"/>
      <c r="E84" s="38"/>
      <c r="F84" s="40"/>
      <c r="G84" s="38"/>
      <c r="H84" s="38"/>
      <c r="J84" s="38"/>
      <c r="K84" s="38"/>
      <c r="L84" s="41"/>
      <c r="M84" s="38"/>
      <c r="N84" s="38"/>
      <c r="O84" s="38"/>
      <c r="P84" s="38"/>
      <c r="Q84" s="38"/>
      <c r="R84" s="38"/>
      <c r="S84" s="38"/>
      <c r="T84" s="38"/>
      <c r="U84" s="38"/>
      <c r="V84" s="26"/>
      <c r="W84" s="26"/>
      <c r="X84" s="26"/>
      <c r="Y84" s="26"/>
      <c r="Z84" s="26"/>
      <c r="AA84" s="26"/>
      <c r="AB84" s="26"/>
      <c r="AC84" s="26"/>
      <c r="AD84" s="37"/>
    </row>
    <row r="85" s="44" customFormat="true" ht="15" hidden="false" customHeight="true" outlineLevel="0" collapsed="false">
      <c r="A85" s="42" t="s">
        <v>98</v>
      </c>
      <c r="B85" s="43"/>
      <c r="F85" s="20" t="n">
        <v>42</v>
      </c>
      <c r="G85" s="22"/>
      <c r="H85" s="22"/>
      <c r="L85" s="45"/>
      <c r="V85" s="22"/>
      <c r="W85" s="22"/>
      <c r="X85" s="22"/>
      <c r="Y85" s="22"/>
      <c r="Z85" s="22"/>
      <c r="AA85" s="22"/>
      <c r="AB85" s="22"/>
      <c r="AC85" s="22"/>
      <c r="AD85" s="46"/>
    </row>
    <row r="86" s="34" customFormat="true" ht="30" hidden="false" customHeight="true" outlineLevel="1" collapsed="false">
      <c r="A86" s="34" t="s">
        <v>98</v>
      </c>
      <c r="B86" s="35" t="n">
        <v>1</v>
      </c>
      <c r="C86" s="34" t="s">
        <v>99</v>
      </c>
      <c r="D86" s="1"/>
      <c r="E86" s="24" t="s">
        <v>57</v>
      </c>
      <c r="F86" s="3"/>
      <c r="G86" s="1"/>
      <c r="H86" s="1"/>
      <c r="I86" s="1"/>
      <c r="J86" s="24" t="s">
        <v>47</v>
      </c>
      <c r="K86" s="24" t="s">
        <v>29</v>
      </c>
      <c r="L86" s="39" t="n">
        <f aca="false">INDEX(EstimateMatrix,MATCH(J86,Size,0),MATCH(K86,Complexity,0)+1)</f>
        <v>1</v>
      </c>
      <c r="M86" s="24" t="s">
        <v>30</v>
      </c>
      <c r="N86" s="24" t="s">
        <v>30</v>
      </c>
      <c r="O86" s="24" t="s">
        <v>30</v>
      </c>
      <c r="P86" s="24" t="s">
        <v>30</v>
      </c>
      <c r="Q86" s="24" t="s">
        <v>30</v>
      </c>
      <c r="R86" s="24" t="s">
        <v>30</v>
      </c>
      <c r="S86" s="24" t="s">
        <v>46</v>
      </c>
      <c r="T86" s="24" t="s">
        <v>46</v>
      </c>
      <c r="U86" s="38"/>
      <c r="V86" s="26" t="n">
        <f aca="false">IF(ISNA(L86),0,L86*Referenties!$E$14)</f>
        <v>2.5</v>
      </c>
      <c r="W86" s="26" t="n">
        <f aca="false">IF(ISNA(L86),0,L86*Referenties!$E$15)</f>
        <v>0.25</v>
      </c>
      <c r="X86" s="26" t="n">
        <f aca="false">IF(ISNA(L86),0,L86*Referenties!$E$16)</f>
        <v>0.5</v>
      </c>
      <c r="Y86" s="26" t="n">
        <f aca="false">IF(ISNA(L86),0,L86*Referenties!$E$17)</f>
        <v>1</v>
      </c>
      <c r="Z86" s="26" t="n">
        <f aca="false">IF(ISNA(L86),0,L86*Referenties!$E$18)</f>
        <v>1</v>
      </c>
      <c r="AA86" s="26" t="n">
        <f aca="false">IF(ISNA(L86),0,L86*Referenties!$E$20)</f>
        <v>2</v>
      </c>
      <c r="AB86" s="26" t="n">
        <f aca="false">IF(ISNA(L86),0,L86*Referenties!$E$21)</f>
        <v>0.5</v>
      </c>
      <c r="AC86" s="26" t="n">
        <f aca="false">IF(ISNA(L86),0,L86*Referenties!$E$22)</f>
        <v>2</v>
      </c>
      <c r="AD86" s="37"/>
    </row>
    <row r="87" s="34" customFormat="true" ht="30" hidden="false" customHeight="true" outlineLevel="1" collapsed="false">
      <c r="A87" s="34" t="s">
        <v>98</v>
      </c>
      <c r="B87" s="35" t="n">
        <v>2</v>
      </c>
      <c r="C87" s="34" t="s">
        <v>100</v>
      </c>
      <c r="D87" s="1" t="s">
        <v>33</v>
      </c>
      <c r="E87" s="24" t="s">
        <v>46</v>
      </c>
      <c r="F87" s="3"/>
      <c r="G87" s="1"/>
      <c r="H87" s="1"/>
      <c r="I87" s="1"/>
      <c r="J87" s="24" t="s">
        <v>34</v>
      </c>
      <c r="K87" s="24" t="s">
        <v>42</v>
      </c>
      <c r="L87" s="39" t="n">
        <f aca="false">INDEX(EstimateMatrix,MATCH(J87,Size,0),MATCH(K87,Complexity,0)+1)</f>
        <v>0.25</v>
      </c>
      <c r="M87" s="24" t="s">
        <v>46</v>
      </c>
      <c r="N87" s="24" t="s">
        <v>46</v>
      </c>
      <c r="O87" s="24" t="s">
        <v>46</v>
      </c>
      <c r="P87" s="24" t="s">
        <v>46</v>
      </c>
      <c r="Q87" s="24" t="s">
        <v>46</v>
      </c>
      <c r="R87" s="24" t="s">
        <v>46</v>
      </c>
      <c r="S87" s="24" t="s">
        <v>46</v>
      </c>
      <c r="T87" s="24" t="s">
        <v>46</v>
      </c>
      <c r="U87" s="38"/>
      <c r="V87" s="26" t="n">
        <f aca="false">IF(ISNA(L87),0,L87*Referenties!$E$14)</f>
        <v>0.625</v>
      </c>
      <c r="W87" s="26" t="n">
        <f aca="false">IF(ISNA(L87),0,L87*Referenties!$E$15)</f>
        <v>0.0625</v>
      </c>
      <c r="X87" s="26" t="n">
        <f aca="false">IF(ISNA(L87),0,L87*Referenties!$E$16)</f>
        <v>0.125</v>
      </c>
      <c r="Y87" s="26" t="n">
        <f aca="false">IF(ISNA(L87),0,L87*Referenties!$E$17)</f>
        <v>0.25</v>
      </c>
      <c r="Z87" s="26" t="n">
        <f aca="false">IF(ISNA(L87),0,L87*Referenties!$E$18)</f>
        <v>0.25</v>
      </c>
      <c r="AA87" s="26" t="n">
        <f aca="false">IF(ISNA(L87),0,L87*Referenties!$E$20)</f>
        <v>0.5</v>
      </c>
      <c r="AB87" s="26" t="n">
        <f aca="false">IF(ISNA(L87),0,L87*Referenties!$E$21)</f>
        <v>0.125</v>
      </c>
      <c r="AC87" s="26" t="n">
        <f aca="false">IF(ISNA(L87),0,L87*Referenties!$E$22)</f>
        <v>0.5</v>
      </c>
      <c r="AD87" s="37"/>
    </row>
    <row r="88" s="34" customFormat="true" ht="30" hidden="false" customHeight="true" outlineLevel="1" collapsed="false">
      <c r="A88" s="34" t="s">
        <v>98</v>
      </c>
      <c r="B88" s="35" t="n">
        <v>5</v>
      </c>
      <c r="C88" s="34" t="s">
        <v>101</v>
      </c>
      <c r="D88" s="1"/>
      <c r="E88" s="24" t="s">
        <v>46</v>
      </c>
      <c r="F88" s="3"/>
      <c r="G88" s="1"/>
      <c r="H88" s="1"/>
      <c r="I88" s="1"/>
      <c r="J88" s="24" t="s">
        <v>47</v>
      </c>
      <c r="K88" s="24" t="s">
        <v>42</v>
      </c>
      <c r="L88" s="39" t="n">
        <f aca="false">INDEX(EstimateMatrix,MATCH(J88,Size,0),MATCH(K88,Complexity,0)+1)</f>
        <v>0.5</v>
      </c>
      <c r="M88" s="24" t="s">
        <v>46</v>
      </c>
      <c r="N88" s="24" t="s">
        <v>46</v>
      </c>
      <c r="O88" s="24" t="s">
        <v>46</v>
      </c>
      <c r="P88" s="24" t="s">
        <v>46</v>
      </c>
      <c r="Q88" s="24" t="s">
        <v>46</v>
      </c>
      <c r="R88" s="24" t="s">
        <v>46</v>
      </c>
      <c r="S88" s="24" t="s">
        <v>46</v>
      </c>
      <c r="T88" s="24" t="s">
        <v>46</v>
      </c>
      <c r="U88" s="38"/>
      <c r="V88" s="26" t="n">
        <f aca="false">IF(ISNA(L88),0,L88*Referenties!$E$14)</f>
        <v>1.25</v>
      </c>
      <c r="W88" s="26" t="n">
        <f aca="false">IF(ISNA(L88),0,L88*Referenties!$E$15)</f>
        <v>0.125</v>
      </c>
      <c r="X88" s="26" t="n">
        <f aca="false">IF(ISNA(L88),0,L88*Referenties!$E$16)</f>
        <v>0.25</v>
      </c>
      <c r="Y88" s="26" t="n">
        <f aca="false">IF(ISNA(L88),0,L88*Referenties!$E$17)</f>
        <v>0.5</v>
      </c>
      <c r="Z88" s="26" t="n">
        <f aca="false">IF(ISNA(L88),0,L88*Referenties!$E$18)</f>
        <v>0.5</v>
      </c>
      <c r="AA88" s="26" t="n">
        <f aca="false">IF(ISNA(L88),0,L88*Referenties!$E$20)</f>
        <v>1</v>
      </c>
      <c r="AB88" s="26" t="n">
        <f aca="false">IF(ISNA(L88),0,L88*Referenties!$E$21)</f>
        <v>0.25</v>
      </c>
      <c r="AC88" s="26" t="n">
        <f aca="false">IF(ISNA(L88),0,L88*Referenties!$E$22)</f>
        <v>1</v>
      </c>
      <c r="AD88" s="37" t="n">
        <f aca="false">SUMIF(V85:AC88,"&lt;&gt;#N/B")</f>
        <v>17.0625</v>
      </c>
    </row>
    <row r="89" s="34" customFormat="true" ht="15" hidden="false" customHeight="true" outlineLevel="0" collapsed="false">
      <c r="B89" s="35"/>
      <c r="E89" s="38"/>
      <c r="F89" s="40"/>
      <c r="G89" s="38"/>
      <c r="H89" s="38"/>
      <c r="J89" s="38"/>
      <c r="K89" s="38"/>
      <c r="L89" s="41"/>
      <c r="M89" s="38"/>
      <c r="N89" s="38"/>
      <c r="O89" s="38"/>
      <c r="P89" s="38"/>
      <c r="Q89" s="38"/>
      <c r="R89" s="38"/>
      <c r="S89" s="38"/>
      <c r="T89" s="38"/>
      <c r="U89" s="38"/>
      <c r="V89" s="26"/>
      <c r="W89" s="26"/>
      <c r="X89" s="26"/>
      <c r="Y89" s="26"/>
      <c r="Z89" s="26"/>
      <c r="AA89" s="26"/>
      <c r="AB89" s="26"/>
      <c r="AC89" s="26"/>
      <c r="AD89" s="37"/>
    </row>
    <row r="90" s="44" customFormat="true" ht="15" hidden="false" customHeight="true" outlineLevel="0" collapsed="false">
      <c r="A90" s="42" t="s">
        <v>102</v>
      </c>
      <c r="B90" s="43"/>
      <c r="F90" s="20" t="n">
        <v>41</v>
      </c>
      <c r="G90" s="22"/>
      <c r="H90" s="22"/>
      <c r="L90" s="45"/>
      <c r="V90" s="22"/>
      <c r="W90" s="22"/>
      <c r="X90" s="22"/>
      <c r="Y90" s="22"/>
      <c r="Z90" s="22"/>
      <c r="AA90" s="22"/>
      <c r="AB90" s="22"/>
      <c r="AC90" s="22"/>
      <c r="AD90" s="46"/>
    </row>
    <row r="91" s="34" customFormat="true" ht="15" hidden="false" customHeight="true" outlineLevel="1" collapsed="false">
      <c r="A91" s="34" t="s">
        <v>102</v>
      </c>
      <c r="B91" s="35" t="n">
        <v>1</v>
      </c>
      <c r="C91" s="34" t="s">
        <v>99</v>
      </c>
      <c r="D91" s="1"/>
      <c r="E91" s="24" t="s">
        <v>57</v>
      </c>
      <c r="F91" s="3"/>
      <c r="G91" s="1"/>
      <c r="H91" s="1"/>
      <c r="I91" s="1"/>
      <c r="J91" s="24" t="s">
        <v>28</v>
      </c>
      <c r="K91" s="24" t="s">
        <v>29</v>
      </c>
      <c r="L91" s="39" t="n">
        <f aca="false">INDEX(EstimateMatrix,MATCH(J91,Size,0),MATCH(K91,Complexity,0)+1)</f>
        <v>2</v>
      </c>
      <c r="M91" s="24" t="s">
        <v>30</v>
      </c>
      <c r="N91" s="24" t="s">
        <v>30</v>
      </c>
      <c r="O91" s="24" t="s">
        <v>30</v>
      </c>
      <c r="P91" s="24" t="s">
        <v>30</v>
      </c>
      <c r="Q91" s="24" t="s">
        <v>30</v>
      </c>
      <c r="R91" s="24" t="s">
        <v>30</v>
      </c>
      <c r="S91" s="24" t="s">
        <v>46</v>
      </c>
      <c r="T91" s="24" t="s">
        <v>46</v>
      </c>
      <c r="U91" s="38"/>
      <c r="V91" s="26" t="n">
        <f aca="false">IF(ISNA(L91),0,L91*Referenties!$E$14)</f>
        <v>5</v>
      </c>
      <c r="W91" s="26" t="n">
        <f aca="false">IF(ISNA(L91),0,L91*Referenties!$E$15)</f>
        <v>0.5</v>
      </c>
      <c r="X91" s="26" t="n">
        <f aca="false">IF(ISNA(L91),0,L91*Referenties!$E$16)</f>
        <v>1</v>
      </c>
      <c r="Y91" s="26" t="n">
        <f aca="false">IF(ISNA(L91),0,L91*Referenties!$E$17)</f>
        <v>2</v>
      </c>
      <c r="Z91" s="26" t="n">
        <f aca="false">IF(ISNA(L91),0,L91*Referenties!$E$18)</f>
        <v>2</v>
      </c>
      <c r="AA91" s="26" t="n">
        <f aca="false">IF(ISNA(L91),0,L91*Referenties!$E$20)</f>
        <v>4</v>
      </c>
      <c r="AB91" s="26" t="n">
        <f aca="false">IF(ISNA(L91),0,L91*Referenties!$E$21)</f>
        <v>1</v>
      </c>
      <c r="AC91" s="26" t="n">
        <f aca="false">IF(ISNA(L91),0,L91*Referenties!$E$22)</f>
        <v>4</v>
      </c>
      <c r="AD91" s="37"/>
    </row>
    <row r="92" s="34" customFormat="true" ht="45" hidden="false" customHeight="true" outlineLevel="1" collapsed="false">
      <c r="A92" s="34" t="s">
        <v>102</v>
      </c>
      <c r="B92" s="35" t="n">
        <v>2</v>
      </c>
      <c r="C92" s="34" t="s">
        <v>103</v>
      </c>
      <c r="D92" s="1"/>
      <c r="E92" s="24" t="s">
        <v>57</v>
      </c>
      <c r="F92" s="3"/>
      <c r="G92" s="1"/>
      <c r="H92" s="1"/>
      <c r="I92" s="1"/>
      <c r="J92" s="24" t="s">
        <v>47</v>
      </c>
      <c r="K92" s="24" t="s">
        <v>29</v>
      </c>
      <c r="L92" s="39" t="n">
        <f aca="false">INDEX(EstimateMatrix,MATCH(J92,Size,0),MATCH(K92,Complexity,0)+1)</f>
        <v>1</v>
      </c>
      <c r="M92" s="24" t="s">
        <v>30</v>
      </c>
      <c r="N92" s="24" t="s">
        <v>30</v>
      </c>
      <c r="O92" s="24" t="s">
        <v>30</v>
      </c>
      <c r="P92" s="24" t="s">
        <v>30</v>
      </c>
      <c r="Q92" s="24" t="s">
        <v>30</v>
      </c>
      <c r="R92" s="24" t="s">
        <v>30</v>
      </c>
      <c r="S92" s="24" t="s">
        <v>46</v>
      </c>
      <c r="T92" s="24" t="s">
        <v>46</v>
      </c>
      <c r="U92" s="38"/>
      <c r="V92" s="26" t="n">
        <f aca="false">IF(ISNA(L92),0,L92*Referenties!$E$14)</f>
        <v>2.5</v>
      </c>
      <c r="W92" s="26" t="n">
        <f aca="false">IF(ISNA(L92),0,L92*Referenties!$E$15)</f>
        <v>0.25</v>
      </c>
      <c r="X92" s="26" t="n">
        <f aca="false">IF(ISNA(L92),0,L92*Referenties!$E$16)</f>
        <v>0.5</v>
      </c>
      <c r="Y92" s="26" t="n">
        <f aca="false">IF(ISNA(L92),0,L92*Referenties!$E$17)</f>
        <v>1</v>
      </c>
      <c r="Z92" s="26" t="n">
        <f aca="false">IF(ISNA(L92),0,L92*Referenties!$E$18)</f>
        <v>1</v>
      </c>
      <c r="AA92" s="26" t="n">
        <f aca="false">IF(ISNA(L92),0,L92*Referenties!$E$20)</f>
        <v>2</v>
      </c>
      <c r="AB92" s="26" t="n">
        <f aca="false">IF(ISNA(L92),0,L92*Referenties!$E$21)</f>
        <v>0.5</v>
      </c>
      <c r="AC92" s="26" t="n">
        <f aca="false">IF(ISNA(L92),0,L92*Referenties!$E$22)</f>
        <v>2</v>
      </c>
      <c r="AD92" s="37"/>
    </row>
    <row r="93" s="34" customFormat="true" ht="30" hidden="false" customHeight="true" outlineLevel="1" collapsed="false">
      <c r="A93" s="34" t="s">
        <v>102</v>
      </c>
      <c r="B93" s="35" t="n">
        <v>3</v>
      </c>
      <c r="C93" s="34" t="s">
        <v>104</v>
      </c>
      <c r="D93" s="1"/>
      <c r="E93" s="24" t="s">
        <v>46</v>
      </c>
      <c r="F93" s="3"/>
      <c r="G93" s="1"/>
      <c r="H93" s="1"/>
      <c r="I93" s="1"/>
      <c r="J93" s="24" t="s">
        <v>34</v>
      </c>
      <c r="K93" s="24" t="s">
        <v>42</v>
      </c>
      <c r="L93" s="39" t="n">
        <f aca="false">INDEX(EstimateMatrix,MATCH(J93,Size,0),MATCH(K93,Complexity,0)+1)</f>
        <v>0.25</v>
      </c>
      <c r="M93" s="24" t="s">
        <v>46</v>
      </c>
      <c r="N93" s="24" t="s">
        <v>46</v>
      </c>
      <c r="O93" s="24" t="s">
        <v>46</v>
      </c>
      <c r="P93" s="24" t="s">
        <v>46</v>
      </c>
      <c r="Q93" s="24" t="s">
        <v>46</v>
      </c>
      <c r="R93" s="24" t="s">
        <v>46</v>
      </c>
      <c r="S93" s="24" t="s">
        <v>46</v>
      </c>
      <c r="T93" s="24" t="s">
        <v>46</v>
      </c>
      <c r="U93" s="38"/>
      <c r="V93" s="26" t="n">
        <f aca="false">IF(ISNA(L93),0,L93*Referenties!$E$14)</f>
        <v>0.625</v>
      </c>
      <c r="W93" s="26" t="n">
        <f aca="false">IF(ISNA(L93),0,L93*Referenties!$E$15)</f>
        <v>0.0625</v>
      </c>
      <c r="X93" s="26" t="n">
        <f aca="false">IF(ISNA(L93),0,L93*Referenties!$E$16)</f>
        <v>0.125</v>
      </c>
      <c r="Y93" s="26" t="n">
        <f aca="false">IF(ISNA(L93),0,L93*Referenties!$E$17)</f>
        <v>0.25</v>
      </c>
      <c r="Z93" s="26" t="n">
        <f aca="false">IF(ISNA(L93),0,L93*Referenties!$E$18)</f>
        <v>0.25</v>
      </c>
      <c r="AA93" s="26" t="n">
        <f aca="false">IF(ISNA(L93),0,L93*Referenties!$E$20)</f>
        <v>0.5</v>
      </c>
      <c r="AB93" s="26" t="n">
        <f aca="false">IF(ISNA(L93),0,L93*Referenties!$E$21)</f>
        <v>0.125</v>
      </c>
      <c r="AC93" s="26" t="n">
        <f aca="false">IF(ISNA(L93),0,L93*Referenties!$E$22)</f>
        <v>0.5</v>
      </c>
      <c r="AD93" s="37"/>
    </row>
    <row r="94" s="34" customFormat="true" ht="30" hidden="false" customHeight="true" outlineLevel="1" collapsed="false">
      <c r="A94" s="34" t="s">
        <v>102</v>
      </c>
      <c r="B94" s="35" t="n">
        <v>4</v>
      </c>
      <c r="C94" s="34" t="s">
        <v>105</v>
      </c>
      <c r="D94" s="1" t="s">
        <v>33</v>
      </c>
      <c r="E94" s="24" t="s">
        <v>46</v>
      </c>
      <c r="F94" s="3"/>
      <c r="G94" s="1"/>
      <c r="H94" s="1"/>
      <c r="I94" s="1"/>
      <c r="J94" s="24" t="s">
        <v>34</v>
      </c>
      <c r="K94" s="24" t="s">
        <v>42</v>
      </c>
      <c r="L94" s="39" t="n">
        <f aca="false">INDEX(EstimateMatrix,MATCH(J94,Size,0),MATCH(K94,Complexity,0)+1)</f>
        <v>0.25</v>
      </c>
      <c r="M94" s="24" t="s">
        <v>46</v>
      </c>
      <c r="N94" s="24" t="s">
        <v>46</v>
      </c>
      <c r="O94" s="24" t="s">
        <v>46</v>
      </c>
      <c r="P94" s="24" t="s">
        <v>46</v>
      </c>
      <c r="Q94" s="24" t="s">
        <v>46</v>
      </c>
      <c r="R94" s="24" t="s">
        <v>46</v>
      </c>
      <c r="S94" s="24" t="s">
        <v>46</v>
      </c>
      <c r="T94" s="24" t="s">
        <v>46</v>
      </c>
      <c r="U94" s="38"/>
      <c r="V94" s="26" t="n">
        <f aca="false">IF(ISNA(L94),0,L94*Referenties!$E$14)</f>
        <v>0.625</v>
      </c>
      <c r="W94" s="26" t="n">
        <f aca="false">IF(ISNA(L94),0,L94*Referenties!$E$15)</f>
        <v>0.0625</v>
      </c>
      <c r="X94" s="26" t="n">
        <f aca="false">IF(ISNA(L94),0,L94*Referenties!$E$16)</f>
        <v>0.125</v>
      </c>
      <c r="Y94" s="26" t="n">
        <f aca="false">IF(ISNA(L94),0,L94*Referenties!$E$17)</f>
        <v>0.25</v>
      </c>
      <c r="Z94" s="26" t="n">
        <f aca="false">IF(ISNA(L94),0,L94*Referenties!$E$18)</f>
        <v>0.25</v>
      </c>
      <c r="AA94" s="26" t="n">
        <f aca="false">IF(ISNA(L94),0,L94*Referenties!$E$20)</f>
        <v>0.5</v>
      </c>
      <c r="AB94" s="26" t="n">
        <f aca="false">IF(ISNA(L94),0,L94*Referenties!$E$21)</f>
        <v>0.125</v>
      </c>
      <c r="AC94" s="26" t="n">
        <f aca="false">IF(ISNA(L94),0,L94*Referenties!$E$22)</f>
        <v>0.5</v>
      </c>
      <c r="AD94" s="37"/>
    </row>
    <row r="95" s="34" customFormat="true" ht="30" hidden="false" customHeight="true" outlineLevel="1" collapsed="false">
      <c r="A95" s="34" t="s">
        <v>102</v>
      </c>
      <c r="B95" s="35" t="n">
        <v>5</v>
      </c>
      <c r="C95" s="34" t="s">
        <v>106</v>
      </c>
      <c r="D95" s="1"/>
      <c r="E95" s="24" t="s">
        <v>46</v>
      </c>
      <c r="F95" s="3"/>
      <c r="G95" s="1"/>
      <c r="H95" s="1"/>
      <c r="I95" s="1"/>
      <c r="J95" s="24" t="s">
        <v>28</v>
      </c>
      <c r="K95" s="24" t="s">
        <v>29</v>
      </c>
      <c r="L95" s="39" t="n">
        <f aca="false">INDEX(EstimateMatrix,MATCH(J95,Size,0),MATCH(K95,Complexity,0)+1)</f>
        <v>2</v>
      </c>
      <c r="M95" s="24" t="s">
        <v>46</v>
      </c>
      <c r="N95" s="24" t="s">
        <v>46</v>
      </c>
      <c r="O95" s="24" t="s">
        <v>46</v>
      </c>
      <c r="P95" s="24" t="s">
        <v>46</v>
      </c>
      <c r="Q95" s="24" t="s">
        <v>46</v>
      </c>
      <c r="R95" s="24" t="s">
        <v>46</v>
      </c>
      <c r="S95" s="24" t="s">
        <v>46</v>
      </c>
      <c r="T95" s="24" t="s">
        <v>46</v>
      </c>
      <c r="U95" s="38"/>
      <c r="V95" s="26" t="n">
        <f aca="false">IF(ISNA(L95),0,L95*Referenties!$E$14)</f>
        <v>5</v>
      </c>
      <c r="W95" s="26" t="n">
        <f aca="false">IF(ISNA(L95),0,L95*Referenties!$E$15)</f>
        <v>0.5</v>
      </c>
      <c r="X95" s="26" t="n">
        <f aca="false">IF(ISNA(L95),0,L95*Referenties!$E$16)</f>
        <v>1</v>
      </c>
      <c r="Y95" s="26" t="n">
        <f aca="false">IF(ISNA(L95),0,L95*Referenties!$E$17)</f>
        <v>2</v>
      </c>
      <c r="Z95" s="26" t="n">
        <f aca="false">IF(ISNA(L95),0,L95*Referenties!$E$18)</f>
        <v>2</v>
      </c>
      <c r="AA95" s="26" t="n">
        <f aca="false">IF(ISNA(L95),0,L95*Referenties!$E$20)</f>
        <v>4</v>
      </c>
      <c r="AB95" s="26" t="n">
        <f aca="false">IF(ISNA(L95),0,L95*Referenties!$E$21)</f>
        <v>1</v>
      </c>
      <c r="AC95" s="26" t="n">
        <f aca="false">IF(ISNA(L95),0,L95*Referenties!$E$22)</f>
        <v>4</v>
      </c>
      <c r="AD95" s="37" t="n">
        <f aca="false">SUMIF(V91:AC95,"&lt;&gt;#N/B")</f>
        <v>53.625</v>
      </c>
    </row>
    <row r="96" s="34" customFormat="true" ht="15" hidden="false" customHeight="true" outlineLevel="0" collapsed="false">
      <c r="B96" s="35"/>
      <c r="E96" s="38"/>
      <c r="F96" s="40"/>
      <c r="G96" s="38"/>
      <c r="H96" s="38"/>
      <c r="J96" s="38"/>
      <c r="K96" s="38"/>
      <c r="L96" s="41"/>
      <c r="M96" s="38"/>
      <c r="N96" s="38"/>
      <c r="O96" s="38"/>
      <c r="P96" s="38"/>
      <c r="Q96" s="38"/>
      <c r="R96" s="38"/>
      <c r="S96" s="38"/>
      <c r="T96" s="38"/>
      <c r="U96" s="38"/>
      <c r="V96" s="26"/>
      <c r="W96" s="26"/>
      <c r="X96" s="26"/>
      <c r="Y96" s="26"/>
      <c r="Z96" s="26"/>
      <c r="AA96" s="26"/>
      <c r="AB96" s="26"/>
      <c r="AC96" s="26"/>
      <c r="AD96" s="37"/>
    </row>
    <row r="97" s="22" customFormat="true" ht="15" hidden="false" customHeight="true" outlineLevel="0" collapsed="false">
      <c r="A97" s="20" t="s">
        <v>107</v>
      </c>
      <c r="B97" s="21"/>
      <c r="F97" s="20" t="n">
        <v>16</v>
      </c>
      <c r="L97" s="23"/>
    </row>
    <row r="98" customFormat="false" ht="15" hidden="false" customHeight="true" outlineLevel="1" collapsed="false">
      <c r="A98" s="1" t="s">
        <v>107</v>
      </c>
      <c r="B98" s="35" t="n">
        <v>1</v>
      </c>
      <c r="C98" s="1" t="s">
        <v>26</v>
      </c>
      <c r="E98" s="24" t="s">
        <v>57</v>
      </c>
      <c r="J98" s="24" t="s">
        <v>28</v>
      </c>
      <c r="K98" s="24" t="s">
        <v>29</v>
      </c>
      <c r="L98" s="39" t="n">
        <f aca="false">INDEX(EstimateMatrix,MATCH(J98,Size,0),MATCH(K98,Complexity,0)+1)</f>
        <v>2</v>
      </c>
      <c r="M98" s="24" t="s">
        <v>30</v>
      </c>
      <c r="N98" s="24" t="s">
        <v>30</v>
      </c>
      <c r="O98" s="24" t="s">
        <v>30</v>
      </c>
      <c r="P98" s="24" t="s">
        <v>30</v>
      </c>
      <c r="Q98" s="24" t="s">
        <v>30</v>
      </c>
      <c r="R98" s="24" t="s">
        <v>30</v>
      </c>
      <c r="S98" s="24" t="s">
        <v>46</v>
      </c>
      <c r="T98" s="24" t="s">
        <v>46</v>
      </c>
      <c r="V98" s="26" t="n">
        <f aca="false">IF(ISNA(L98),0,L98*Referenties!$E$14)</f>
        <v>5</v>
      </c>
      <c r="W98" s="26" t="n">
        <f aca="false">IF(ISNA(L98),0,L98*Referenties!$E$15)</f>
        <v>0.5</v>
      </c>
      <c r="X98" s="26" t="n">
        <f aca="false">IF(ISNA(L98),0,L98*Referenties!$E$16)</f>
        <v>1</v>
      </c>
      <c r="Y98" s="26" t="n">
        <f aca="false">IF(ISNA(L98),0,L98*Referenties!$E$17)</f>
        <v>2</v>
      </c>
      <c r="Z98" s="26" t="n">
        <f aca="false">IF(ISNA(L98),0,L98*Referenties!$E$18)</f>
        <v>2</v>
      </c>
      <c r="AA98" s="26" t="n">
        <f aca="false">IF(ISNA(L98),0,L98*Referenties!$E$20)</f>
        <v>4</v>
      </c>
      <c r="AB98" s="26" t="n">
        <f aca="false">IF(ISNA(L98),0,L98*Referenties!$E$21)</f>
        <v>1</v>
      </c>
      <c r="AC98" s="26" t="n">
        <f aca="false">IF(ISNA(L98),0,L98*Referenties!$E$22)</f>
        <v>4</v>
      </c>
    </row>
    <row r="99" customFormat="false" ht="33" hidden="false" customHeight="true" outlineLevel="1" collapsed="false">
      <c r="A99" s="1" t="s">
        <v>107</v>
      </c>
      <c r="B99" s="35" t="n">
        <v>2</v>
      </c>
      <c r="C99" s="1" t="s">
        <v>108</v>
      </c>
      <c r="E99" s="24" t="s">
        <v>46</v>
      </c>
      <c r="J99" s="24" t="s">
        <v>34</v>
      </c>
      <c r="K99" s="24" t="s">
        <v>42</v>
      </c>
      <c r="L99" s="39" t="n">
        <f aca="false">INDEX(EstimateMatrix,MATCH(J99,Size,0),MATCH(K99,Complexity,0)+1)</f>
        <v>0.25</v>
      </c>
      <c r="M99" s="24" t="s">
        <v>46</v>
      </c>
      <c r="N99" s="24" t="s">
        <v>46</v>
      </c>
      <c r="O99" s="24" t="s">
        <v>46</v>
      </c>
      <c r="P99" s="24" t="s">
        <v>46</v>
      </c>
      <c r="Q99" s="24" t="s">
        <v>46</v>
      </c>
      <c r="R99" s="24" t="s">
        <v>46</v>
      </c>
      <c r="S99" s="24" t="s">
        <v>46</v>
      </c>
      <c r="T99" s="24" t="s">
        <v>46</v>
      </c>
      <c r="V99" s="26" t="n">
        <f aca="false">IF(ISNA(L99),0,L99*Referenties!$E$14)</f>
        <v>0.625</v>
      </c>
      <c r="W99" s="26" t="n">
        <f aca="false">IF(ISNA(L99),0,L99*Referenties!$E$15)</f>
        <v>0.0625</v>
      </c>
      <c r="X99" s="26" t="n">
        <f aca="false">IF(ISNA(L99),0,L99*Referenties!$E$16)</f>
        <v>0.125</v>
      </c>
      <c r="Y99" s="26" t="n">
        <f aca="false">IF(ISNA(L99),0,L99*Referenties!$E$17)</f>
        <v>0.25</v>
      </c>
      <c r="Z99" s="26" t="n">
        <f aca="false">IF(ISNA(L99),0,L99*Referenties!$E$18)</f>
        <v>0.25</v>
      </c>
      <c r="AA99" s="26" t="n">
        <f aca="false">IF(ISNA(L99),0,L99*Referenties!$E$20)</f>
        <v>0.5</v>
      </c>
      <c r="AB99" s="26" t="n">
        <f aca="false">IF(ISNA(L99),0,L99*Referenties!$E$21)</f>
        <v>0.125</v>
      </c>
      <c r="AC99" s="26" t="n">
        <f aca="false">IF(ISNA(L99),0,L99*Referenties!$E$22)</f>
        <v>0.5</v>
      </c>
    </row>
    <row r="100" customFormat="false" ht="30" hidden="false" customHeight="true" outlineLevel="1" collapsed="false">
      <c r="A100" s="1" t="s">
        <v>107</v>
      </c>
      <c r="B100" s="35" t="n">
        <v>3</v>
      </c>
      <c r="C100" s="1" t="s">
        <v>109</v>
      </c>
      <c r="E100" s="24" t="s">
        <v>57</v>
      </c>
      <c r="J100" s="24" t="s">
        <v>47</v>
      </c>
      <c r="K100" s="24" t="s">
        <v>29</v>
      </c>
      <c r="L100" s="39" t="n">
        <f aca="false">INDEX(EstimateMatrix,MATCH(J100,Size,0),MATCH(K100,Complexity,0)+1)</f>
        <v>1</v>
      </c>
      <c r="M100" s="24" t="s">
        <v>30</v>
      </c>
      <c r="N100" s="24" t="s">
        <v>30</v>
      </c>
      <c r="O100" s="24" t="s">
        <v>30</v>
      </c>
      <c r="P100" s="24" t="s">
        <v>30</v>
      </c>
      <c r="Q100" s="24" t="s">
        <v>30</v>
      </c>
      <c r="R100" s="24" t="s">
        <v>30</v>
      </c>
      <c r="S100" s="24" t="s">
        <v>46</v>
      </c>
      <c r="T100" s="24" t="s">
        <v>46</v>
      </c>
      <c r="V100" s="26" t="n">
        <f aca="false">IF(ISNA(L100),0,L100*Referenties!$E$14)</f>
        <v>2.5</v>
      </c>
      <c r="W100" s="26" t="n">
        <f aca="false">IF(ISNA(L100),0,L100*Referenties!$E$15)</f>
        <v>0.25</v>
      </c>
      <c r="X100" s="26" t="n">
        <f aca="false">IF(ISNA(L100),0,L100*Referenties!$E$16)</f>
        <v>0.5</v>
      </c>
      <c r="Y100" s="26" t="n">
        <f aca="false">IF(ISNA(L100),0,L100*Referenties!$E$17)</f>
        <v>1</v>
      </c>
      <c r="Z100" s="26" t="n">
        <f aca="false">IF(ISNA(L100),0,L100*Referenties!$E$18)</f>
        <v>1</v>
      </c>
      <c r="AA100" s="26" t="n">
        <f aca="false">IF(ISNA(L100),0,L100*Referenties!$E$20)</f>
        <v>2</v>
      </c>
      <c r="AB100" s="26" t="n">
        <f aca="false">IF(ISNA(L100),0,L100*Referenties!$E$21)</f>
        <v>0.5</v>
      </c>
      <c r="AC100" s="26" t="n">
        <f aca="false">IF(ISNA(L100),0,L100*Referenties!$E$22)</f>
        <v>2</v>
      </c>
    </row>
    <row r="101" customFormat="false" ht="30" hidden="false" customHeight="true" outlineLevel="1" collapsed="false">
      <c r="A101" s="1" t="s">
        <v>107</v>
      </c>
      <c r="B101" s="35" t="n">
        <v>4</v>
      </c>
      <c r="C101" s="1" t="s">
        <v>110</v>
      </c>
      <c r="D101" s="38" t="s">
        <v>33</v>
      </c>
      <c r="E101" s="24" t="s">
        <v>46</v>
      </c>
      <c r="J101" s="24" t="s">
        <v>47</v>
      </c>
      <c r="K101" s="24" t="s">
        <v>42</v>
      </c>
      <c r="L101" s="39" t="n">
        <f aca="false">INDEX(EstimateMatrix,MATCH(J101,Size,0),MATCH(K101,Complexity,0)+1)</f>
        <v>0.5</v>
      </c>
      <c r="M101" s="24" t="s">
        <v>46</v>
      </c>
      <c r="N101" s="24" t="s">
        <v>46</v>
      </c>
      <c r="O101" s="24" t="s">
        <v>46</v>
      </c>
      <c r="P101" s="24" t="s">
        <v>46</v>
      </c>
      <c r="Q101" s="24" t="s">
        <v>46</v>
      </c>
      <c r="R101" s="24" t="s">
        <v>46</v>
      </c>
      <c r="S101" s="24" t="s">
        <v>46</v>
      </c>
      <c r="T101" s="24" t="s">
        <v>46</v>
      </c>
      <c r="V101" s="26" t="n">
        <f aca="false">IF(ISNA(L101),0,L101*Referenties!$E$14)</f>
        <v>1.25</v>
      </c>
      <c r="W101" s="26" t="n">
        <f aca="false">IF(ISNA(L101),0,L101*Referenties!$E$15)</f>
        <v>0.125</v>
      </c>
      <c r="X101" s="26" t="n">
        <f aca="false">IF(ISNA(L101),0,L101*Referenties!$E$16)</f>
        <v>0.25</v>
      </c>
      <c r="Y101" s="26" t="n">
        <f aca="false">IF(ISNA(L101),0,L101*Referenties!$E$17)</f>
        <v>0.5</v>
      </c>
      <c r="Z101" s="26" t="n">
        <f aca="false">IF(ISNA(L101),0,L101*Referenties!$E$18)</f>
        <v>0.5</v>
      </c>
      <c r="AA101" s="26" t="n">
        <f aca="false">IF(ISNA(L101),0,L101*Referenties!$E$20)</f>
        <v>1</v>
      </c>
      <c r="AB101" s="26" t="n">
        <f aca="false">IF(ISNA(L101),0,L101*Referenties!$E$21)</f>
        <v>0.25</v>
      </c>
      <c r="AC101" s="26" t="n">
        <f aca="false">IF(ISNA(L101),0,L101*Referenties!$E$22)</f>
        <v>1</v>
      </c>
    </row>
    <row r="102" customFormat="false" ht="30" hidden="false" customHeight="true" outlineLevel="1" collapsed="false">
      <c r="A102" s="1" t="s">
        <v>107</v>
      </c>
      <c r="B102" s="35" t="n">
        <v>6</v>
      </c>
      <c r="C102" s="1" t="s">
        <v>111</v>
      </c>
      <c r="E102" s="24" t="s">
        <v>46</v>
      </c>
      <c r="J102" s="24" t="s">
        <v>47</v>
      </c>
      <c r="K102" s="24" t="s">
        <v>29</v>
      </c>
      <c r="L102" s="39" t="n">
        <f aca="false">INDEX(EstimateMatrix,MATCH(J102,Size,0),MATCH(K102,Complexity,0)+1)</f>
        <v>1</v>
      </c>
      <c r="M102" s="24" t="s">
        <v>46</v>
      </c>
      <c r="N102" s="24" t="s">
        <v>46</v>
      </c>
      <c r="O102" s="24" t="s">
        <v>46</v>
      </c>
      <c r="P102" s="24" t="s">
        <v>46</v>
      </c>
      <c r="Q102" s="24" t="s">
        <v>46</v>
      </c>
      <c r="R102" s="24" t="s">
        <v>46</v>
      </c>
      <c r="S102" s="24" t="s">
        <v>46</v>
      </c>
      <c r="T102" s="24" t="s">
        <v>46</v>
      </c>
      <c r="V102" s="26" t="n">
        <f aca="false">IF(ISNA(L102),0,L102*Referenties!$E$14)</f>
        <v>2.5</v>
      </c>
      <c r="W102" s="26" t="n">
        <f aca="false">IF(ISNA(L102),0,L102*Referenties!$E$15)</f>
        <v>0.25</v>
      </c>
      <c r="X102" s="26" t="n">
        <f aca="false">IF(ISNA(L102),0,L102*Referenties!$E$16)</f>
        <v>0.5</v>
      </c>
      <c r="Y102" s="26" t="n">
        <f aca="false">IF(ISNA(L102),0,L102*Referenties!$E$17)</f>
        <v>1</v>
      </c>
      <c r="Z102" s="26" t="n">
        <f aca="false">IF(ISNA(L102),0,L102*Referenties!$E$18)</f>
        <v>1</v>
      </c>
      <c r="AA102" s="26" t="n">
        <f aca="false">IF(ISNA(L102),0,L102*Referenties!$E$20)</f>
        <v>2</v>
      </c>
      <c r="AB102" s="26" t="n">
        <f aca="false">IF(ISNA(L102),0,L102*Referenties!$E$21)</f>
        <v>0.5</v>
      </c>
      <c r="AC102" s="26" t="n">
        <f aca="false">IF(ISNA(L102),0,L102*Referenties!$E$22)</f>
        <v>2</v>
      </c>
    </row>
    <row r="103" customFormat="false" ht="30" hidden="false" customHeight="true" outlineLevel="1" collapsed="false">
      <c r="A103" s="1" t="s">
        <v>107</v>
      </c>
      <c r="B103" s="35" t="n">
        <v>7</v>
      </c>
      <c r="C103" s="1" t="s">
        <v>112</v>
      </c>
      <c r="E103" s="24" t="s">
        <v>46</v>
      </c>
      <c r="J103" s="24" t="s">
        <v>28</v>
      </c>
      <c r="K103" s="24" t="s">
        <v>29</v>
      </c>
      <c r="L103" s="39" t="n">
        <f aca="false">INDEX(EstimateMatrix,MATCH(J103,Size,0),MATCH(K103,Complexity,0)+1)</f>
        <v>2</v>
      </c>
      <c r="M103" s="24" t="s">
        <v>46</v>
      </c>
      <c r="N103" s="24" t="s">
        <v>46</v>
      </c>
      <c r="O103" s="24" t="s">
        <v>46</v>
      </c>
      <c r="P103" s="24" t="s">
        <v>46</v>
      </c>
      <c r="Q103" s="24" t="s">
        <v>46</v>
      </c>
      <c r="R103" s="24" t="s">
        <v>46</v>
      </c>
      <c r="S103" s="24" t="s">
        <v>46</v>
      </c>
      <c r="T103" s="24" t="s">
        <v>46</v>
      </c>
      <c r="V103" s="26" t="n">
        <f aca="false">IF(ISNA(L103),0,L103*Referenties!$E$14)</f>
        <v>5</v>
      </c>
      <c r="W103" s="26" t="n">
        <f aca="false">IF(ISNA(L103),0,L103*Referenties!$E$15)</f>
        <v>0.5</v>
      </c>
      <c r="X103" s="26" t="n">
        <f aca="false">IF(ISNA(L103),0,L103*Referenties!$E$16)</f>
        <v>1</v>
      </c>
      <c r="Y103" s="26" t="n">
        <f aca="false">IF(ISNA(L103),0,L103*Referenties!$E$17)</f>
        <v>2</v>
      </c>
      <c r="Z103" s="26" t="n">
        <f aca="false">IF(ISNA(L103),0,L103*Referenties!$E$18)</f>
        <v>2</v>
      </c>
      <c r="AA103" s="26" t="n">
        <f aca="false">IF(ISNA(L103),0,L103*Referenties!$E$20)</f>
        <v>4</v>
      </c>
      <c r="AB103" s="26" t="n">
        <f aca="false">IF(ISNA(L103),0,L103*Referenties!$E$21)</f>
        <v>1</v>
      </c>
      <c r="AC103" s="26" t="n">
        <f aca="false">IF(ISNA(L103),0,L103*Referenties!$E$22)</f>
        <v>4</v>
      </c>
      <c r="AD103" s="37" t="n">
        <f aca="false">SUMIF(V98:AC103,"&lt;&gt;#N/B")</f>
        <v>65.8125</v>
      </c>
    </row>
    <row r="104" s="34" customFormat="true" ht="15" hidden="false" customHeight="true" outlineLevel="0" collapsed="false">
      <c r="B104" s="35"/>
      <c r="E104" s="38"/>
      <c r="F104" s="40"/>
      <c r="G104" s="38"/>
      <c r="H104" s="38"/>
      <c r="J104" s="38"/>
      <c r="K104" s="38"/>
      <c r="L104" s="41"/>
      <c r="M104" s="38"/>
      <c r="N104" s="38"/>
      <c r="O104" s="38"/>
      <c r="P104" s="38"/>
      <c r="Q104" s="38"/>
      <c r="R104" s="38"/>
      <c r="S104" s="38"/>
      <c r="T104" s="38"/>
      <c r="U104" s="38"/>
      <c r="V104" s="26"/>
      <c r="W104" s="26"/>
      <c r="X104" s="26"/>
      <c r="Y104" s="26"/>
      <c r="Z104" s="26"/>
      <c r="AA104" s="26"/>
      <c r="AB104" s="26"/>
      <c r="AC104" s="26"/>
      <c r="AD104" s="37"/>
    </row>
    <row r="105" s="44" customFormat="true" ht="15" hidden="false" customHeight="true" outlineLevel="0" collapsed="false">
      <c r="A105" s="42" t="s">
        <v>113</v>
      </c>
      <c r="B105" s="43"/>
      <c r="F105" s="20" t="n">
        <v>36</v>
      </c>
      <c r="G105" s="22"/>
      <c r="H105" s="22"/>
      <c r="L105" s="45"/>
      <c r="V105" s="22"/>
      <c r="W105" s="22"/>
      <c r="X105" s="22"/>
      <c r="Y105" s="22"/>
      <c r="Z105" s="22"/>
      <c r="AA105" s="22"/>
      <c r="AB105" s="22"/>
      <c r="AC105" s="22"/>
      <c r="AD105" s="46"/>
    </row>
    <row r="106" customFormat="false" ht="30" hidden="false" customHeight="true" outlineLevel="1" collapsed="false">
      <c r="A106" s="34" t="s">
        <v>113</v>
      </c>
      <c r="B106" s="2" t="n">
        <v>1</v>
      </c>
      <c r="C106" s="1" t="s">
        <v>26</v>
      </c>
      <c r="E106" s="24" t="s">
        <v>27</v>
      </c>
      <c r="J106" s="24" t="s">
        <v>47</v>
      </c>
      <c r="K106" s="24" t="s">
        <v>29</v>
      </c>
      <c r="L106" s="39" t="n">
        <f aca="false">INDEX(EstimateMatrix,MATCH(J106,Size,0),MATCH(K106,Complexity,0)+1)</f>
        <v>1</v>
      </c>
      <c r="M106" s="24" t="s">
        <v>30</v>
      </c>
      <c r="N106" s="24" t="s">
        <v>30</v>
      </c>
      <c r="O106" s="24" t="s">
        <v>30</v>
      </c>
      <c r="P106" s="24" t="s">
        <v>30</v>
      </c>
      <c r="Q106" s="24" t="s">
        <v>30</v>
      </c>
      <c r="R106" s="24" t="s">
        <v>30</v>
      </c>
      <c r="S106" s="24" t="s">
        <v>30</v>
      </c>
      <c r="T106" s="24" t="s">
        <v>30</v>
      </c>
      <c r="V106" s="26" t="n">
        <f aca="false">IF(ISNA(L106),0,L106*Referenties!$E$14)</f>
        <v>2.5</v>
      </c>
      <c r="W106" s="26" t="n">
        <f aca="false">IF(ISNA(L106),0,L106*Referenties!$E$15)</f>
        <v>0.25</v>
      </c>
      <c r="X106" s="26" t="n">
        <f aca="false">IF(ISNA(L106),0,L106*Referenties!$E$16)</f>
        <v>0.5</v>
      </c>
      <c r="Y106" s="26" t="n">
        <f aca="false">IF(ISNA(L106),0,L106*Referenties!$E$17)</f>
        <v>1</v>
      </c>
      <c r="Z106" s="26" t="n">
        <f aca="false">IF(ISNA(L106),0,L106*Referenties!$E$18)</f>
        <v>1</v>
      </c>
      <c r="AA106" s="26" t="n">
        <f aca="false">IF(ISNA(L106),0,L106*Referenties!$E$20)</f>
        <v>2</v>
      </c>
      <c r="AB106" s="26" t="n">
        <f aca="false">IF(ISNA(L106),0,L106*Referenties!$E$21)</f>
        <v>0.5</v>
      </c>
      <c r="AC106" s="26" t="n">
        <f aca="false">IF(ISNA(L106),0,L106*Referenties!$E$22)</f>
        <v>2</v>
      </c>
    </row>
    <row r="107" s="34" customFormat="true" ht="30" hidden="false" customHeight="true" outlineLevel="1" collapsed="false">
      <c r="A107" s="34" t="s">
        <v>113</v>
      </c>
      <c r="B107" s="35" t="n">
        <v>2</v>
      </c>
      <c r="C107" s="34" t="s">
        <v>114</v>
      </c>
      <c r="D107" s="1"/>
      <c r="E107" s="24" t="s">
        <v>27</v>
      </c>
      <c r="F107" s="3"/>
      <c r="G107" s="1"/>
      <c r="H107" s="1"/>
      <c r="I107" s="1"/>
      <c r="J107" s="24" t="s">
        <v>47</v>
      </c>
      <c r="K107" s="24" t="s">
        <v>29</v>
      </c>
      <c r="L107" s="39" t="n">
        <f aca="false">INDEX(EstimateMatrix,MATCH(J107,Size,0),MATCH(K107,Complexity,0)+1)</f>
        <v>1</v>
      </c>
      <c r="M107" s="24" t="s">
        <v>30</v>
      </c>
      <c r="N107" s="24" t="s">
        <v>30</v>
      </c>
      <c r="O107" s="24" t="s">
        <v>30</v>
      </c>
      <c r="P107" s="24" t="s">
        <v>30</v>
      </c>
      <c r="Q107" s="24" t="s">
        <v>30</v>
      </c>
      <c r="R107" s="24" t="s">
        <v>30</v>
      </c>
      <c r="S107" s="24" t="s">
        <v>30</v>
      </c>
      <c r="T107" s="24" t="s">
        <v>30</v>
      </c>
      <c r="U107" s="38"/>
      <c r="V107" s="26" t="n">
        <f aca="false">IF(ISNA(L107),0,L107*Referenties!$E$14)</f>
        <v>2.5</v>
      </c>
      <c r="W107" s="26" t="n">
        <f aca="false">IF(ISNA(L107),0,L107*Referenties!$E$15)</f>
        <v>0.25</v>
      </c>
      <c r="X107" s="26" t="n">
        <f aca="false">IF(ISNA(L107),0,L107*Referenties!$E$16)</f>
        <v>0.5</v>
      </c>
      <c r="Y107" s="26" t="n">
        <f aca="false">IF(ISNA(L107),0,L107*Referenties!$E$17)</f>
        <v>1</v>
      </c>
      <c r="Z107" s="26" t="n">
        <f aca="false">IF(ISNA(L107),0,L107*Referenties!$E$18)</f>
        <v>1</v>
      </c>
      <c r="AA107" s="26" t="n">
        <f aca="false">IF(ISNA(L107),0,L107*Referenties!$E$20)</f>
        <v>2</v>
      </c>
      <c r="AB107" s="26" t="n">
        <f aca="false">IF(ISNA(L107),0,L107*Referenties!$E$21)</f>
        <v>0.5</v>
      </c>
      <c r="AC107" s="26" t="n">
        <f aca="false">IF(ISNA(L107),0,L107*Referenties!$E$22)</f>
        <v>2</v>
      </c>
      <c r="AD107" s="37"/>
    </row>
    <row r="108" s="34" customFormat="true" ht="30" hidden="false" customHeight="true" outlineLevel="1" collapsed="false">
      <c r="A108" s="34" t="s">
        <v>113</v>
      </c>
      <c r="B108" s="35" t="n">
        <v>3</v>
      </c>
      <c r="C108" s="34" t="s">
        <v>115</v>
      </c>
      <c r="D108" s="1"/>
      <c r="E108" s="24" t="s">
        <v>46</v>
      </c>
      <c r="F108" s="3"/>
      <c r="G108" s="1"/>
      <c r="H108" s="1"/>
      <c r="I108" s="1"/>
      <c r="J108" s="24" t="s">
        <v>34</v>
      </c>
      <c r="K108" s="24" t="s">
        <v>42</v>
      </c>
      <c r="L108" s="39" t="n">
        <f aca="false">INDEX(EstimateMatrix,MATCH(J108,Size,0),MATCH(K108,Complexity,0)+1)</f>
        <v>0.25</v>
      </c>
      <c r="M108" s="24" t="s">
        <v>46</v>
      </c>
      <c r="N108" s="24" t="s">
        <v>46</v>
      </c>
      <c r="O108" s="24" t="s">
        <v>46</v>
      </c>
      <c r="P108" s="24" t="s">
        <v>46</v>
      </c>
      <c r="Q108" s="24" t="s">
        <v>46</v>
      </c>
      <c r="R108" s="24" t="s">
        <v>46</v>
      </c>
      <c r="S108" s="24" t="s">
        <v>46</v>
      </c>
      <c r="T108" s="24" t="s">
        <v>46</v>
      </c>
      <c r="U108" s="38"/>
      <c r="V108" s="26" t="n">
        <f aca="false">IF(ISNA(L108),0,L108*Referenties!$E$14)</f>
        <v>0.625</v>
      </c>
      <c r="W108" s="26" t="n">
        <f aca="false">IF(ISNA(L108),0,L108*Referenties!$E$15)</f>
        <v>0.0625</v>
      </c>
      <c r="X108" s="26" t="n">
        <f aca="false">IF(ISNA(L108),0,L108*Referenties!$E$16)</f>
        <v>0.125</v>
      </c>
      <c r="Y108" s="26" t="n">
        <f aca="false">IF(ISNA(L108),0,L108*Referenties!$E$17)</f>
        <v>0.25</v>
      </c>
      <c r="Z108" s="26" t="n">
        <f aca="false">IF(ISNA(L108),0,L108*Referenties!$E$18)</f>
        <v>0.25</v>
      </c>
      <c r="AA108" s="26" t="n">
        <f aca="false">IF(ISNA(L108),0,L108*Referenties!$E$20)</f>
        <v>0.5</v>
      </c>
      <c r="AB108" s="26" t="n">
        <f aca="false">IF(ISNA(L108),0,L108*Referenties!$E$21)</f>
        <v>0.125</v>
      </c>
      <c r="AC108" s="26" t="n">
        <f aca="false">IF(ISNA(L108),0,L108*Referenties!$E$22)</f>
        <v>0.5</v>
      </c>
      <c r="AD108" s="37"/>
    </row>
    <row r="109" s="34" customFormat="true" ht="30" hidden="false" customHeight="true" outlineLevel="1" collapsed="false">
      <c r="A109" s="34" t="s">
        <v>113</v>
      </c>
      <c r="B109" s="35" t="n">
        <v>4</v>
      </c>
      <c r="C109" s="34" t="s">
        <v>116</v>
      </c>
      <c r="D109" s="38" t="s">
        <v>33</v>
      </c>
      <c r="E109" s="24" t="s">
        <v>46</v>
      </c>
      <c r="F109" s="3"/>
      <c r="G109" s="1"/>
      <c r="H109" s="1"/>
      <c r="I109" s="1"/>
      <c r="J109" s="24" t="s">
        <v>34</v>
      </c>
      <c r="K109" s="24" t="s">
        <v>42</v>
      </c>
      <c r="L109" s="39" t="n">
        <f aca="false">INDEX(EstimateMatrix,MATCH(J109,Size,0),MATCH(K109,Complexity,0)+1)</f>
        <v>0.25</v>
      </c>
      <c r="M109" s="24" t="s">
        <v>46</v>
      </c>
      <c r="N109" s="24" t="s">
        <v>46</v>
      </c>
      <c r="O109" s="24" t="s">
        <v>46</v>
      </c>
      <c r="P109" s="24" t="s">
        <v>46</v>
      </c>
      <c r="Q109" s="24" t="s">
        <v>46</v>
      </c>
      <c r="R109" s="24" t="s">
        <v>46</v>
      </c>
      <c r="S109" s="24" t="s">
        <v>46</v>
      </c>
      <c r="T109" s="24" t="s">
        <v>46</v>
      </c>
      <c r="U109" s="38"/>
      <c r="V109" s="26" t="n">
        <f aca="false">IF(ISNA(L109),0,L109*Referenties!$E$14)</f>
        <v>0.625</v>
      </c>
      <c r="W109" s="26" t="n">
        <f aca="false">IF(ISNA(L109),0,L109*Referenties!$E$15)</f>
        <v>0.0625</v>
      </c>
      <c r="X109" s="26" t="n">
        <f aca="false">IF(ISNA(L109),0,L109*Referenties!$E$16)</f>
        <v>0.125</v>
      </c>
      <c r="Y109" s="26" t="n">
        <f aca="false">IF(ISNA(L109),0,L109*Referenties!$E$17)</f>
        <v>0.25</v>
      </c>
      <c r="Z109" s="26" t="n">
        <f aca="false">IF(ISNA(L109),0,L109*Referenties!$E$18)</f>
        <v>0.25</v>
      </c>
      <c r="AA109" s="26" t="n">
        <f aca="false">IF(ISNA(L109),0,L109*Referenties!$E$20)</f>
        <v>0.5</v>
      </c>
      <c r="AB109" s="26" t="n">
        <f aca="false">IF(ISNA(L109),0,L109*Referenties!$E$21)</f>
        <v>0.125</v>
      </c>
      <c r="AC109" s="26" t="n">
        <f aca="false">IF(ISNA(L109),0,L109*Referenties!$E$22)</f>
        <v>0.5</v>
      </c>
      <c r="AD109" s="37"/>
    </row>
    <row r="110" customFormat="false" ht="30" hidden="false" customHeight="true" outlineLevel="1" collapsed="false">
      <c r="A110" s="34" t="s">
        <v>113</v>
      </c>
      <c r="B110" s="2" t="n">
        <v>7</v>
      </c>
      <c r="C110" s="1" t="s">
        <v>117</v>
      </c>
      <c r="E110" s="24" t="s">
        <v>46</v>
      </c>
      <c r="J110" s="24" t="s">
        <v>118</v>
      </c>
      <c r="K110" s="24" t="s">
        <v>42</v>
      </c>
      <c r="L110" s="39" t="n">
        <f aca="false">INDEX(EstimateMatrix,MATCH(J110,Size,0),MATCH(K110,Complexity,0)+1)</f>
        <v>0.25</v>
      </c>
      <c r="M110" s="24" t="s">
        <v>46</v>
      </c>
      <c r="N110" s="24" t="s">
        <v>37</v>
      </c>
      <c r="O110" s="24" t="s">
        <v>46</v>
      </c>
      <c r="P110" s="24" t="s">
        <v>46</v>
      </c>
      <c r="Q110" s="24" t="s">
        <v>46</v>
      </c>
      <c r="R110" s="24" t="s">
        <v>46</v>
      </c>
      <c r="S110" s="24" t="s">
        <v>46</v>
      </c>
      <c r="T110" s="24" t="s">
        <v>46</v>
      </c>
      <c r="V110" s="26" t="n">
        <f aca="false">IF(ISNA(L110),0,L110*Referenties!$E$14)</f>
        <v>0.625</v>
      </c>
      <c r="W110" s="26" t="n">
        <f aca="false">IF(ISNA(L110),0,L110*Referenties!$E$15)</f>
        <v>0.0625</v>
      </c>
      <c r="X110" s="26" t="n">
        <f aca="false">IF(ISNA(L110),0,L110*Referenties!$E$16)</f>
        <v>0.125</v>
      </c>
      <c r="Y110" s="26" t="n">
        <f aca="false">IF(ISNA(L110),0,L110*Referenties!$E$17)</f>
        <v>0.25</v>
      </c>
      <c r="Z110" s="26" t="n">
        <f aca="false">IF(ISNA(L110),0,L110*Referenties!$E$18)</f>
        <v>0.25</v>
      </c>
      <c r="AA110" s="26" t="n">
        <f aca="false">IF(ISNA(L110),0,L110*Referenties!$E$20)</f>
        <v>0.5</v>
      </c>
      <c r="AB110" s="26" t="n">
        <f aca="false">IF(ISNA(L110),0,L110*Referenties!$E$21)</f>
        <v>0.125</v>
      </c>
      <c r="AC110" s="26" t="n">
        <f aca="false">IF(ISNA(L110),0,L110*Referenties!$E$22)</f>
        <v>0.5</v>
      </c>
      <c r="AD110" s="37" t="n">
        <f aca="false">SUMIF(V106:AC110,"&lt;&gt;#N/B")</f>
        <v>26.8125</v>
      </c>
    </row>
    <row r="111" customFormat="false" ht="15" hidden="false" customHeight="true" outlineLevel="1" collapsed="false">
      <c r="A111" s="34"/>
      <c r="E111" s="24"/>
      <c r="J111" s="24"/>
      <c r="K111" s="24"/>
      <c r="L111" s="39"/>
      <c r="M111" s="24"/>
      <c r="N111" s="24"/>
      <c r="O111" s="24"/>
      <c r="P111" s="24"/>
      <c r="Q111" s="24"/>
      <c r="R111" s="24"/>
      <c r="S111" s="24"/>
      <c r="T111" s="24"/>
      <c r="V111" s="26"/>
      <c r="W111" s="26"/>
      <c r="X111" s="26"/>
      <c r="Y111" s="26"/>
      <c r="Z111" s="26"/>
      <c r="AA111" s="26"/>
      <c r="AB111" s="26"/>
      <c r="AC111" s="26"/>
      <c r="AD111" s="37"/>
    </row>
    <row r="112" s="44" customFormat="true" ht="15" hidden="false" customHeight="true" outlineLevel="0" collapsed="false">
      <c r="A112" s="42" t="s">
        <v>119</v>
      </c>
      <c r="B112" s="43"/>
      <c r="F112" s="20" t="n">
        <v>35</v>
      </c>
      <c r="G112" s="22"/>
      <c r="H112" s="22"/>
      <c r="L112" s="45"/>
      <c r="V112" s="22"/>
      <c r="W112" s="22"/>
      <c r="X112" s="22"/>
      <c r="Y112" s="22"/>
      <c r="Z112" s="22"/>
      <c r="AA112" s="22"/>
      <c r="AB112" s="22"/>
      <c r="AC112" s="22"/>
      <c r="AD112" s="46"/>
    </row>
    <row r="113" customFormat="false" ht="15" hidden="false" customHeight="true" outlineLevel="1" collapsed="false">
      <c r="A113" s="1" t="s">
        <v>119</v>
      </c>
      <c r="B113" s="35" t="n">
        <v>1</v>
      </c>
      <c r="C113" s="1" t="s">
        <v>26</v>
      </c>
      <c r="E113" s="24" t="s">
        <v>57</v>
      </c>
      <c r="J113" s="24" t="s">
        <v>47</v>
      </c>
      <c r="K113" s="24" t="s">
        <v>29</v>
      </c>
      <c r="L113" s="39" t="n">
        <f aca="false">INDEX(EstimateMatrix,MATCH(J113,Size,0),MATCH(K113,Complexity,0)+1)</f>
        <v>1</v>
      </c>
      <c r="M113" s="24" t="s">
        <v>30</v>
      </c>
      <c r="N113" s="24" t="s">
        <v>30</v>
      </c>
      <c r="O113" s="24" t="s">
        <v>30</v>
      </c>
      <c r="P113" s="24" t="s">
        <v>30</v>
      </c>
      <c r="Q113" s="24" t="s">
        <v>30</v>
      </c>
      <c r="R113" s="24" t="s">
        <v>30</v>
      </c>
      <c r="S113" s="24" t="s">
        <v>46</v>
      </c>
      <c r="T113" s="24" t="s">
        <v>46</v>
      </c>
      <c r="V113" s="26" t="n">
        <f aca="false">IF(ISNA(L113),0,L113*Referenties!$E$14)</f>
        <v>2.5</v>
      </c>
      <c r="W113" s="26" t="n">
        <f aca="false">IF(ISNA(L113),0,L113*Referenties!$E$15)</f>
        <v>0.25</v>
      </c>
      <c r="X113" s="26" t="n">
        <f aca="false">IF(ISNA(L113),0,L113*Referenties!$E$16)</f>
        <v>0.5</v>
      </c>
      <c r="Y113" s="26" t="n">
        <f aca="false">IF(ISNA(L113),0,L113*Referenties!$E$17)</f>
        <v>1</v>
      </c>
      <c r="Z113" s="26" t="n">
        <f aca="false">IF(ISNA(L113),0,L113*Referenties!$E$18)</f>
        <v>1</v>
      </c>
      <c r="AA113" s="26" t="n">
        <f aca="false">IF(ISNA(L113),0,L113*Referenties!$E$20)</f>
        <v>2</v>
      </c>
      <c r="AB113" s="26" t="n">
        <f aca="false">IF(ISNA(L113),0,L113*Referenties!$E$21)</f>
        <v>0.5</v>
      </c>
      <c r="AC113" s="26" t="n">
        <f aca="false">IF(ISNA(L113),0,L113*Referenties!$E$22)</f>
        <v>2</v>
      </c>
    </row>
    <row r="114" customFormat="false" ht="15" hidden="false" customHeight="true" outlineLevel="1" collapsed="false">
      <c r="A114" s="1" t="s">
        <v>119</v>
      </c>
      <c r="B114" s="35" t="n">
        <v>2</v>
      </c>
      <c r="C114" s="1" t="s">
        <v>120</v>
      </c>
      <c r="E114" s="24" t="s">
        <v>57</v>
      </c>
      <c r="J114" s="24" t="s">
        <v>47</v>
      </c>
      <c r="K114" s="24" t="s">
        <v>29</v>
      </c>
      <c r="L114" s="39" t="n">
        <f aca="false">INDEX(EstimateMatrix,MATCH(J114,Size,0),MATCH(K114,Complexity,0)+1)</f>
        <v>1</v>
      </c>
      <c r="M114" s="24" t="s">
        <v>30</v>
      </c>
      <c r="N114" s="24" t="s">
        <v>30</v>
      </c>
      <c r="O114" s="24" t="s">
        <v>30</v>
      </c>
      <c r="P114" s="24" t="s">
        <v>30</v>
      </c>
      <c r="Q114" s="24" t="s">
        <v>30</v>
      </c>
      <c r="R114" s="24" t="s">
        <v>30</v>
      </c>
      <c r="S114" s="24" t="s">
        <v>46</v>
      </c>
      <c r="T114" s="24" t="s">
        <v>46</v>
      </c>
      <c r="V114" s="26" t="n">
        <f aca="false">IF(ISNA(L114),0,L114*Referenties!$E$14)</f>
        <v>2.5</v>
      </c>
      <c r="W114" s="26" t="n">
        <f aca="false">IF(ISNA(L114),0,L114*Referenties!$E$15)</f>
        <v>0.25</v>
      </c>
      <c r="X114" s="26" t="n">
        <f aca="false">IF(ISNA(L114),0,L114*Referenties!$E$16)</f>
        <v>0.5</v>
      </c>
      <c r="Y114" s="26" t="n">
        <f aca="false">IF(ISNA(L114),0,L114*Referenties!$E$17)</f>
        <v>1</v>
      </c>
      <c r="Z114" s="26" t="n">
        <f aca="false">IF(ISNA(L114),0,L114*Referenties!$E$18)</f>
        <v>1</v>
      </c>
      <c r="AA114" s="26" t="n">
        <f aca="false">IF(ISNA(L114),0,L114*Referenties!$E$20)</f>
        <v>2</v>
      </c>
      <c r="AB114" s="26" t="n">
        <f aca="false">IF(ISNA(L114),0,L114*Referenties!$E$21)</f>
        <v>0.5</v>
      </c>
      <c r="AC114" s="26" t="n">
        <f aca="false">IF(ISNA(L114),0,L114*Referenties!$E$22)</f>
        <v>2</v>
      </c>
    </row>
    <row r="115" customFormat="false" ht="32.25" hidden="false" customHeight="true" outlineLevel="1" collapsed="false">
      <c r="A115" s="1" t="s">
        <v>119</v>
      </c>
      <c r="B115" s="35" t="n">
        <v>3</v>
      </c>
      <c r="C115" s="1" t="s">
        <v>121</v>
      </c>
      <c r="E115" s="24" t="s">
        <v>57</v>
      </c>
      <c r="J115" s="24" t="s">
        <v>34</v>
      </c>
      <c r="K115" s="24" t="s">
        <v>29</v>
      </c>
      <c r="L115" s="39" t="n">
        <f aca="false">INDEX(EstimateMatrix,MATCH(J115,Size,0),MATCH(K115,Complexity,0)+1)</f>
        <v>0.5</v>
      </c>
      <c r="M115" s="24" t="s">
        <v>30</v>
      </c>
      <c r="N115" s="24" t="s">
        <v>30</v>
      </c>
      <c r="O115" s="24" t="s">
        <v>30</v>
      </c>
      <c r="P115" s="24" t="s">
        <v>30</v>
      </c>
      <c r="Q115" s="24" t="s">
        <v>30</v>
      </c>
      <c r="R115" s="24" t="s">
        <v>30</v>
      </c>
      <c r="S115" s="24" t="s">
        <v>46</v>
      </c>
      <c r="T115" s="24" t="s">
        <v>46</v>
      </c>
      <c r="V115" s="26" t="n">
        <f aca="false">IF(ISNA(L115),0,L115*Referenties!$E$14)</f>
        <v>1.25</v>
      </c>
      <c r="W115" s="26" t="n">
        <f aca="false">IF(ISNA(L115),0,L115*Referenties!$E$15)</f>
        <v>0.125</v>
      </c>
      <c r="X115" s="26" t="n">
        <f aca="false">IF(ISNA(L115),0,L115*Referenties!$E$16)</f>
        <v>0.25</v>
      </c>
      <c r="Y115" s="26" t="n">
        <f aca="false">IF(ISNA(L115),0,L115*Referenties!$E$17)</f>
        <v>0.5</v>
      </c>
      <c r="Z115" s="26" t="n">
        <f aca="false">IF(ISNA(L115),0,L115*Referenties!$E$18)</f>
        <v>0.5</v>
      </c>
      <c r="AA115" s="26" t="n">
        <f aca="false">IF(ISNA(L115),0,L115*Referenties!$E$20)</f>
        <v>1</v>
      </c>
      <c r="AB115" s="26" t="n">
        <f aca="false">IF(ISNA(L115),0,L115*Referenties!$E$21)</f>
        <v>0.25</v>
      </c>
      <c r="AC115" s="26" t="n">
        <f aca="false">IF(ISNA(L115),0,L115*Referenties!$E$22)</f>
        <v>1</v>
      </c>
    </row>
    <row r="116" customFormat="false" ht="39" hidden="false" customHeight="true" outlineLevel="1" collapsed="false">
      <c r="A116" s="1" t="s">
        <v>119</v>
      </c>
      <c r="B116" s="35" t="n">
        <v>4</v>
      </c>
      <c r="C116" s="1" t="s">
        <v>122</v>
      </c>
      <c r="D116" s="38" t="s">
        <v>33</v>
      </c>
      <c r="E116" s="24" t="s">
        <v>46</v>
      </c>
      <c r="J116" s="24" t="s">
        <v>34</v>
      </c>
      <c r="K116" s="24" t="s">
        <v>42</v>
      </c>
      <c r="L116" s="39" t="n">
        <f aca="false">INDEX(EstimateMatrix,MATCH(J116,Size,0),MATCH(K116,Complexity,0)+1)</f>
        <v>0.25</v>
      </c>
      <c r="M116" s="24" t="s">
        <v>46</v>
      </c>
      <c r="N116" s="24" t="s">
        <v>46</v>
      </c>
      <c r="O116" s="24" t="s">
        <v>46</v>
      </c>
      <c r="P116" s="24" t="s">
        <v>46</v>
      </c>
      <c r="Q116" s="24" t="s">
        <v>46</v>
      </c>
      <c r="R116" s="24" t="s">
        <v>46</v>
      </c>
      <c r="S116" s="24" t="s">
        <v>46</v>
      </c>
      <c r="T116" s="24" t="s">
        <v>46</v>
      </c>
      <c r="V116" s="26" t="n">
        <f aca="false">IF(ISNA(L116),0,L116*Referenties!$E$14)</f>
        <v>0.625</v>
      </c>
      <c r="W116" s="26" t="n">
        <f aca="false">IF(ISNA(L116),0,L116*Referenties!$E$15)</f>
        <v>0.0625</v>
      </c>
      <c r="X116" s="26" t="n">
        <f aca="false">IF(ISNA(L116),0,L116*Referenties!$E$16)</f>
        <v>0.125</v>
      </c>
      <c r="Y116" s="26" t="n">
        <f aca="false">IF(ISNA(L116),0,L116*Referenties!$E$17)</f>
        <v>0.25</v>
      </c>
      <c r="Z116" s="26" t="n">
        <f aca="false">IF(ISNA(L116),0,L116*Referenties!$E$18)</f>
        <v>0.25</v>
      </c>
      <c r="AA116" s="26" t="n">
        <f aca="false">IF(ISNA(L116),0,L116*Referenties!$E$20)</f>
        <v>0.5</v>
      </c>
      <c r="AB116" s="26" t="n">
        <f aca="false">IF(ISNA(L116),0,L116*Referenties!$E$21)</f>
        <v>0.125</v>
      </c>
      <c r="AC116" s="26" t="n">
        <f aca="false">IF(ISNA(L116),0,L116*Referenties!$E$22)</f>
        <v>0.5</v>
      </c>
    </row>
    <row r="117" customFormat="false" ht="30" hidden="false" customHeight="true" outlineLevel="1" collapsed="false">
      <c r="A117" s="1" t="s">
        <v>119</v>
      </c>
      <c r="B117" s="35" t="n">
        <v>6</v>
      </c>
      <c r="C117" s="1" t="s">
        <v>123</v>
      </c>
      <c r="E117" s="24" t="s">
        <v>46</v>
      </c>
      <c r="J117" s="24" t="s">
        <v>34</v>
      </c>
      <c r="K117" s="24" t="s">
        <v>42</v>
      </c>
      <c r="L117" s="39" t="n">
        <f aca="false">INDEX(EstimateMatrix,MATCH(J117,Size,0),MATCH(K117,Complexity,0)+1)</f>
        <v>0.25</v>
      </c>
      <c r="M117" s="24" t="s">
        <v>46</v>
      </c>
      <c r="N117" s="24" t="s">
        <v>46</v>
      </c>
      <c r="O117" s="24" t="s">
        <v>46</v>
      </c>
      <c r="P117" s="24" t="s">
        <v>46</v>
      </c>
      <c r="Q117" s="24" t="s">
        <v>46</v>
      </c>
      <c r="R117" s="24" t="s">
        <v>46</v>
      </c>
      <c r="S117" s="24" t="s">
        <v>46</v>
      </c>
      <c r="T117" s="24" t="s">
        <v>46</v>
      </c>
      <c r="V117" s="26" t="n">
        <f aca="false">IF(ISNA(L117),0,L117*Referenties!$E$14)</f>
        <v>0.625</v>
      </c>
      <c r="W117" s="26" t="n">
        <f aca="false">IF(ISNA(L117),0,L117*Referenties!$E$15)</f>
        <v>0.0625</v>
      </c>
      <c r="X117" s="26" t="n">
        <f aca="false">IF(ISNA(L117),0,L117*Referenties!$E$16)</f>
        <v>0.125</v>
      </c>
      <c r="Y117" s="26" t="n">
        <f aca="false">IF(ISNA(L117),0,L117*Referenties!$E$17)</f>
        <v>0.25</v>
      </c>
      <c r="Z117" s="26" t="n">
        <f aca="false">IF(ISNA(L117),0,L117*Referenties!$E$18)</f>
        <v>0.25</v>
      </c>
      <c r="AA117" s="26" t="n">
        <f aca="false">IF(ISNA(L117),0,L117*Referenties!$E$20)</f>
        <v>0.5</v>
      </c>
      <c r="AB117" s="26" t="n">
        <f aca="false">IF(ISNA(L117),0,L117*Referenties!$E$21)</f>
        <v>0.125</v>
      </c>
      <c r="AC117" s="26" t="n">
        <f aca="false">IF(ISNA(L117),0,L117*Referenties!$E$22)</f>
        <v>0.5</v>
      </c>
      <c r="AD117" s="37" t="n">
        <f aca="false">SUMIF(V112:AC117,"&lt;&gt;#N/B")</f>
        <v>29.25</v>
      </c>
    </row>
    <row r="118" s="34" customFormat="true" ht="15" hidden="false" customHeight="true" outlineLevel="0" collapsed="false">
      <c r="B118" s="35"/>
      <c r="E118" s="38"/>
      <c r="F118" s="40"/>
      <c r="G118" s="38"/>
      <c r="H118" s="38"/>
      <c r="J118" s="38"/>
      <c r="K118" s="38"/>
      <c r="L118" s="41"/>
      <c r="M118" s="38"/>
      <c r="N118" s="38"/>
      <c r="O118" s="38"/>
      <c r="P118" s="38"/>
      <c r="Q118" s="38"/>
      <c r="R118" s="38"/>
      <c r="S118" s="38"/>
      <c r="T118" s="38"/>
      <c r="U118" s="38"/>
      <c r="V118" s="26"/>
      <c r="W118" s="26"/>
      <c r="X118" s="26"/>
      <c r="Y118" s="26"/>
      <c r="Z118" s="26"/>
      <c r="AA118" s="26"/>
      <c r="AB118" s="26"/>
      <c r="AC118" s="26"/>
      <c r="AD118" s="37"/>
    </row>
    <row r="119" s="22" customFormat="true" ht="15" hidden="false" customHeight="true" outlineLevel="0" collapsed="false">
      <c r="A119" s="42" t="s">
        <v>124</v>
      </c>
      <c r="B119" s="21"/>
      <c r="F119" s="20" t="n">
        <v>6</v>
      </c>
      <c r="L119" s="23"/>
    </row>
    <row r="120" customFormat="false" ht="30" hidden="false" customHeight="true" outlineLevel="1" collapsed="false">
      <c r="A120" s="1" t="s">
        <v>124</v>
      </c>
      <c r="B120" s="2" t="n">
        <v>1</v>
      </c>
      <c r="C120" s="1" t="s">
        <v>26</v>
      </c>
      <c r="E120" s="24" t="s">
        <v>27</v>
      </c>
      <c r="J120" s="24" t="s">
        <v>28</v>
      </c>
      <c r="K120" s="24" t="s">
        <v>29</v>
      </c>
      <c r="L120" s="39" t="n">
        <f aca="false">INDEX(EstimateMatrix,MATCH(J120,Size,0),MATCH(K120,Complexity,0)+1)</f>
        <v>2</v>
      </c>
      <c r="M120" s="24" t="s">
        <v>30</v>
      </c>
      <c r="N120" s="24" t="s">
        <v>30</v>
      </c>
      <c r="O120" s="24" t="s">
        <v>30</v>
      </c>
      <c r="P120" s="24" t="s">
        <v>30</v>
      </c>
      <c r="Q120" s="24" t="s">
        <v>30</v>
      </c>
      <c r="R120" s="24" t="s">
        <v>30</v>
      </c>
      <c r="S120" s="24" t="s">
        <v>30</v>
      </c>
      <c r="T120" s="24" t="s">
        <v>30</v>
      </c>
      <c r="V120" s="26" t="n">
        <f aca="false">IF(ISNA(L120),0,L120*Referenties!$E$14)</f>
        <v>5</v>
      </c>
      <c r="W120" s="26" t="n">
        <f aca="false">IF(ISNA(L120),0,L120*Referenties!$E$15)</f>
        <v>0.5</v>
      </c>
      <c r="X120" s="26" t="n">
        <f aca="false">IF(ISNA(L120),0,L120*Referenties!$E$16)</f>
        <v>1</v>
      </c>
      <c r="Y120" s="26" t="n">
        <f aca="false">IF(ISNA(L120),0,L120*Referenties!$E$17)</f>
        <v>2</v>
      </c>
      <c r="Z120" s="26" t="n">
        <f aca="false">IF(ISNA(L120),0,L120*Referenties!$E$18)</f>
        <v>2</v>
      </c>
      <c r="AA120" s="26" t="n">
        <f aca="false">IF(ISNA(L120),0,L120*Referenties!$E$20)</f>
        <v>4</v>
      </c>
      <c r="AB120" s="26" t="n">
        <f aca="false">IF(ISNA(L120),0,L120*Referenties!$E$21)</f>
        <v>1</v>
      </c>
      <c r="AC120" s="26" t="n">
        <f aca="false">IF(ISNA(L120),0,L120*Referenties!$E$22)</f>
        <v>4</v>
      </c>
    </row>
    <row r="121" customFormat="false" ht="30" hidden="false" customHeight="true" outlineLevel="1" collapsed="false">
      <c r="A121" s="1" t="s">
        <v>124</v>
      </c>
      <c r="B121" s="2" t="n">
        <v>3</v>
      </c>
      <c r="C121" s="1" t="s">
        <v>125</v>
      </c>
      <c r="E121" s="24" t="s">
        <v>27</v>
      </c>
      <c r="J121" s="24" t="s">
        <v>47</v>
      </c>
      <c r="K121" s="24" t="s">
        <v>29</v>
      </c>
      <c r="L121" s="39" t="n">
        <f aca="false">INDEX(EstimateMatrix,MATCH(J121,Size,0),MATCH(K121,Complexity,0)+1)</f>
        <v>1</v>
      </c>
      <c r="M121" s="24" t="s">
        <v>30</v>
      </c>
      <c r="N121" s="24" t="s">
        <v>30</v>
      </c>
      <c r="O121" s="24" t="s">
        <v>30</v>
      </c>
      <c r="P121" s="24" t="s">
        <v>30</v>
      </c>
      <c r="Q121" s="24" t="s">
        <v>30</v>
      </c>
      <c r="R121" s="24" t="s">
        <v>30</v>
      </c>
      <c r="S121" s="24" t="s">
        <v>30</v>
      </c>
      <c r="T121" s="24" t="s">
        <v>30</v>
      </c>
      <c r="V121" s="26" t="n">
        <f aca="false">IF(ISNA(L121),0,L121*Referenties!$E$14)</f>
        <v>2.5</v>
      </c>
      <c r="W121" s="26" t="n">
        <f aca="false">IF(ISNA(L121),0,L121*Referenties!$E$15)</f>
        <v>0.25</v>
      </c>
      <c r="X121" s="26" t="n">
        <f aca="false">IF(ISNA(L121),0,L121*Referenties!$E$16)</f>
        <v>0.5</v>
      </c>
      <c r="Y121" s="26" t="n">
        <f aca="false">IF(ISNA(L121),0,L121*Referenties!$E$17)</f>
        <v>1</v>
      </c>
      <c r="Z121" s="26" t="n">
        <f aca="false">IF(ISNA(L121),0,L121*Referenties!$E$18)</f>
        <v>1</v>
      </c>
      <c r="AA121" s="26" t="n">
        <f aca="false">IF(ISNA(L121),0,L121*Referenties!$E$20)</f>
        <v>2</v>
      </c>
      <c r="AB121" s="26" t="n">
        <f aca="false">IF(ISNA(L121),0,L121*Referenties!$E$21)</f>
        <v>0.5</v>
      </c>
      <c r="AC121" s="26" t="n">
        <f aca="false">IF(ISNA(L121),0,L121*Referenties!$E$22)</f>
        <v>2</v>
      </c>
    </row>
    <row r="122" customFormat="false" ht="30" hidden="false" customHeight="true" outlineLevel="1" collapsed="false">
      <c r="A122" s="1" t="s">
        <v>124</v>
      </c>
      <c r="B122" s="2" t="n">
        <v>4</v>
      </c>
      <c r="C122" s="1" t="s">
        <v>126</v>
      </c>
      <c r="E122" s="24" t="s">
        <v>27</v>
      </c>
      <c r="J122" s="24" t="s">
        <v>34</v>
      </c>
      <c r="K122" s="24" t="s">
        <v>42</v>
      </c>
      <c r="L122" s="39" t="n">
        <f aca="false">INDEX(EstimateMatrix,MATCH(J122,Size,0),MATCH(K122,Complexity,0)+1)</f>
        <v>0.25</v>
      </c>
      <c r="M122" s="24" t="s">
        <v>30</v>
      </c>
      <c r="N122" s="24" t="s">
        <v>30</v>
      </c>
      <c r="O122" s="24" t="s">
        <v>30</v>
      </c>
      <c r="P122" s="24" t="s">
        <v>30</v>
      </c>
      <c r="Q122" s="24" t="s">
        <v>30</v>
      </c>
      <c r="R122" s="24" t="s">
        <v>30</v>
      </c>
      <c r="S122" s="24" t="s">
        <v>30</v>
      </c>
      <c r="T122" s="24" t="s">
        <v>30</v>
      </c>
      <c r="V122" s="26" t="n">
        <f aca="false">IF(ISNA(L122),0,L122*Referenties!$E$14)</f>
        <v>0.625</v>
      </c>
      <c r="W122" s="26" t="n">
        <f aca="false">IF(ISNA(L122),0,L122*Referenties!$E$15)</f>
        <v>0.0625</v>
      </c>
      <c r="X122" s="26" t="n">
        <f aca="false">IF(ISNA(L122),0,L122*Referenties!$E$16)</f>
        <v>0.125</v>
      </c>
      <c r="Y122" s="26" t="n">
        <f aca="false">IF(ISNA(L122),0,L122*Referenties!$E$17)</f>
        <v>0.25</v>
      </c>
      <c r="Z122" s="26" t="n">
        <f aca="false">IF(ISNA(L122),0,L122*Referenties!$E$18)</f>
        <v>0.25</v>
      </c>
      <c r="AA122" s="26" t="n">
        <f aca="false">IF(ISNA(L122),0,L122*Referenties!$E$20)</f>
        <v>0.5</v>
      </c>
      <c r="AB122" s="26" t="n">
        <f aca="false">IF(ISNA(L122),0,L122*Referenties!$E$21)</f>
        <v>0.125</v>
      </c>
      <c r="AC122" s="26" t="n">
        <f aca="false">IF(ISNA(L122),0,L122*Referenties!$E$22)</f>
        <v>0.5</v>
      </c>
    </row>
    <row r="123" customFormat="false" ht="30" hidden="false" customHeight="true" outlineLevel="1" collapsed="false">
      <c r="A123" s="1" t="s">
        <v>124</v>
      </c>
      <c r="B123" s="2" t="n">
        <v>5</v>
      </c>
      <c r="C123" s="1" t="s">
        <v>127</v>
      </c>
      <c r="E123" s="24" t="s">
        <v>27</v>
      </c>
      <c r="J123" s="24" t="s">
        <v>47</v>
      </c>
      <c r="K123" s="24" t="s">
        <v>29</v>
      </c>
      <c r="L123" s="39" t="n">
        <f aca="false">INDEX(EstimateMatrix,MATCH(J123,Size,0),MATCH(K123,Complexity,0)+1)</f>
        <v>1</v>
      </c>
      <c r="M123" s="24" t="s">
        <v>30</v>
      </c>
      <c r="N123" s="24" t="s">
        <v>30</v>
      </c>
      <c r="O123" s="24" t="s">
        <v>30</v>
      </c>
      <c r="P123" s="24" t="s">
        <v>30</v>
      </c>
      <c r="Q123" s="24" t="s">
        <v>30</v>
      </c>
      <c r="R123" s="24" t="s">
        <v>30</v>
      </c>
      <c r="S123" s="24" t="s">
        <v>30</v>
      </c>
      <c r="T123" s="24" t="s">
        <v>30</v>
      </c>
      <c r="V123" s="26" t="n">
        <f aca="false">IF(ISNA(L123),0,L123*Referenties!$E$14)</f>
        <v>2.5</v>
      </c>
      <c r="W123" s="26" t="n">
        <f aca="false">IF(ISNA(L123),0,L123*Referenties!$E$15)</f>
        <v>0.25</v>
      </c>
      <c r="X123" s="26" t="n">
        <f aca="false">IF(ISNA(L123),0,L123*Referenties!$E$16)</f>
        <v>0.5</v>
      </c>
      <c r="Y123" s="26" t="n">
        <f aca="false">IF(ISNA(L123),0,L123*Referenties!$E$17)</f>
        <v>1</v>
      </c>
      <c r="Z123" s="26" t="n">
        <f aca="false">IF(ISNA(L123),0,L123*Referenties!$E$18)</f>
        <v>1</v>
      </c>
      <c r="AA123" s="26" t="n">
        <f aca="false">IF(ISNA(L123),0,L123*Referenties!$E$20)</f>
        <v>2</v>
      </c>
      <c r="AB123" s="26" t="n">
        <f aca="false">IF(ISNA(L123),0,L123*Referenties!$E$21)</f>
        <v>0.5</v>
      </c>
      <c r="AC123" s="26" t="n">
        <f aca="false">IF(ISNA(L123),0,L123*Referenties!$E$22)</f>
        <v>2</v>
      </c>
    </row>
    <row r="124" customFormat="false" ht="30" hidden="false" customHeight="true" outlineLevel="1" collapsed="false">
      <c r="A124" s="1" t="s">
        <v>124</v>
      </c>
      <c r="B124" s="2" t="n">
        <v>6</v>
      </c>
      <c r="C124" s="1" t="s">
        <v>128</v>
      </c>
      <c r="E124" s="24" t="s">
        <v>27</v>
      </c>
      <c r="J124" s="24" t="s">
        <v>47</v>
      </c>
      <c r="K124" s="24" t="s">
        <v>42</v>
      </c>
      <c r="L124" s="39" t="n">
        <f aca="false">INDEX(EstimateMatrix,MATCH(J124,Size,0),MATCH(K124,Complexity,0)+1)</f>
        <v>0.5</v>
      </c>
      <c r="M124" s="24" t="s">
        <v>30</v>
      </c>
      <c r="N124" s="24" t="s">
        <v>30</v>
      </c>
      <c r="O124" s="24" t="s">
        <v>30</v>
      </c>
      <c r="P124" s="24" t="s">
        <v>30</v>
      </c>
      <c r="Q124" s="24" t="s">
        <v>30</v>
      </c>
      <c r="R124" s="24" t="s">
        <v>30</v>
      </c>
      <c r="S124" s="24" t="s">
        <v>30</v>
      </c>
      <c r="T124" s="24" t="s">
        <v>30</v>
      </c>
      <c r="V124" s="26" t="n">
        <f aca="false">IF(ISNA(L124),0,L124*Referenties!$E$14)</f>
        <v>1.25</v>
      </c>
      <c r="W124" s="26" t="n">
        <f aca="false">IF(ISNA(L124),0,L124*Referenties!$E$15)</f>
        <v>0.125</v>
      </c>
      <c r="X124" s="26" t="n">
        <f aca="false">IF(ISNA(L124),0,L124*Referenties!$E$16)</f>
        <v>0.25</v>
      </c>
      <c r="Y124" s="26" t="n">
        <f aca="false">IF(ISNA(L124),0,L124*Referenties!$E$17)</f>
        <v>0.5</v>
      </c>
      <c r="Z124" s="26" t="n">
        <f aca="false">IF(ISNA(L124),0,L124*Referenties!$E$18)</f>
        <v>0.5</v>
      </c>
      <c r="AA124" s="26" t="n">
        <f aca="false">IF(ISNA(L124),0,L124*Referenties!$E$20)</f>
        <v>1</v>
      </c>
      <c r="AB124" s="26" t="n">
        <f aca="false">IF(ISNA(L124),0,L124*Referenties!$E$21)</f>
        <v>0.25</v>
      </c>
      <c r="AC124" s="26" t="n">
        <f aca="false">IF(ISNA(L124),0,L124*Referenties!$E$22)</f>
        <v>1</v>
      </c>
    </row>
    <row r="125" customFormat="false" ht="30" hidden="false" customHeight="true" outlineLevel="1" collapsed="false">
      <c r="A125" s="1" t="s">
        <v>124</v>
      </c>
      <c r="B125" s="2" t="n">
        <v>7</v>
      </c>
      <c r="C125" s="1" t="s">
        <v>129</v>
      </c>
      <c r="D125" s="38" t="s">
        <v>33</v>
      </c>
      <c r="E125" s="24" t="s">
        <v>27</v>
      </c>
      <c r="J125" s="24" t="s">
        <v>47</v>
      </c>
      <c r="K125" s="24" t="s">
        <v>29</v>
      </c>
      <c r="L125" s="39" t="n">
        <f aca="false">INDEX(EstimateMatrix,MATCH(J125,Size,0),MATCH(K125,Complexity,0)+1)</f>
        <v>1</v>
      </c>
      <c r="M125" s="24" t="s">
        <v>30</v>
      </c>
      <c r="N125" s="24" t="s">
        <v>30</v>
      </c>
      <c r="O125" s="24" t="s">
        <v>30</v>
      </c>
      <c r="P125" s="24" t="s">
        <v>30</v>
      </c>
      <c r="Q125" s="24" t="s">
        <v>37</v>
      </c>
      <c r="R125" s="24" t="s">
        <v>30</v>
      </c>
      <c r="S125" s="24" t="s">
        <v>30</v>
      </c>
      <c r="T125" s="24" t="s">
        <v>30</v>
      </c>
      <c r="V125" s="26" t="n">
        <f aca="false">IF(ISNA(L125),0,L125*Referenties!$E$14)</f>
        <v>2.5</v>
      </c>
      <c r="W125" s="26" t="n">
        <f aca="false">IF(ISNA(L125),0,L125*Referenties!$E$15)</f>
        <v>0.25</v>
      </c>
      <c r="X125" s="26" t="n">
        <f aca="false">IF(ISNA(L125),0,L125*Referenties!$E$16)</f>
        <v>0.5</v>
      </c>
      <c r="Y125" s="26" t="n">
        <f aca="false">IF(ISNA(L125),0,L125*Referenties!$E$17)</f>
        <v>1</v>
      </c>
      <c r="Z125" s="26" t="n">
        <f aca="false">IF(ISNA(L125),0,L125*Referenties!$E$18)</f>
        <v>1</v>
      </c>
      <c r="AA125" s="26" t="n">
        <f aca="false">IF(ISNA(L125),0,L125*Referenties!$E$20)</f>
        <v>2</v>
      </c>
      <c r="AB125" s="26" t="n">
        <f aca="false">IF(ISNA(L125),0,L125*Referenties!$E$21)</f>
        <v>0.5</v>
      </c>
      <c r="AC125" s="26" t="n">
        <f aca="false">IF(ISNA(L125),0,L125*Referenties!$E$22)</f>
        <v>2</v>
      </c>
    </row>
    <row r="126" customFormat="false" ht="30" hidden="false" customHeight="true" outlineLevel="1" collapsed="false">
      <c r="A126" s="1" t="s">
        <v>124</v>
      </c>
      <c r="B126" s="2" t="n">
        <v>11</v>
      </c>
      <c r="C126" s="1" t="s">
        <v>130</v>
      </c>
      <c r="D126" s="0"/>
      <c r="E126" s="24" t="s">
        <v>27</v>
      </c>
      <c r="J126" s="24" t="s">
        <v>47</v>
      </c>
      <c r="K126" s="24" t="s">
        <v>29</v>
      </c>
      <c r="L126" s="39" t="n">
        <f aca="false">INDEX(EstimateMatrix,MATCH(J126,Size,0),MATCH(K126,Complexity,0)+1)</f>
        <v>1</v>
      </c>
      <c r="M126" s="24" t="s">
        <v>30</v>
      </c>
      <c r="N126" s="24" t="s">
        <v>30</v>
      </c>
      <c r="O126" s="24" t="s">
        <v>30</v>
      </c>
      <c r="P126" s="24" t="s">
        <v>30</v>
      </c>
      <c r="Q126" s="24" t="s">
        <v>30</v>
      </c>
      <c r="R126" s="24" t="s">
        <v>30</v>
      </c>
      <c r="S126" s="24" t="s">
        <v>30</v>
      </c>
      <c r="T126" s="24" t="s">
        <v>30</v>
      </c>
      <c r="V126" s="26" t="n">
        <f aca="false">IF(ISNA(L126),0,L126*Referenties!$E$14)</f>
        <v>2.5</v>
      </c>
      <c r="W126" s="26" t="n">
        <f aca="false">IF(ISNA(L126),0,L126*Referenties!$E$15)</f>
        <v>0.25</v>
      </c>
      <c r="X126" s="26" t="n">
        <f aca="false">IF(ISNA(L126),0,L126*Referenties!$E$16)</f>
        <v>0.5</v>
      </c>
      <c r="Y126" s="26" t="n">
        <f aca="false">IF(ISNA(L126),0,L126*Referenties!$E$17)</f>
        <v>1</v>
      </c>
      <c r="Z126" s="26" t="n">
        <f aca="false">IF(ISNA(L126),0,L126*Referenties!$E$18)</f>
        <v>1</v>
      </c>
      <c r="AA126" s="26" t="n">
        <f aca="false">IF(ISNA(L126),0,L126*Referenties!$E$20)</f>
        <v>2</v>
      </c>
      <c r="AB126" s="26" t="n">
        <f aca="false">IF(ISNA(L126),0,L126*Referenties!$E$21)</f>
        <v>0.5</v>
      </c>
      <c r="AC126" s="26" t="n">
        <f aca="false">IF(ISNA(L126),0,L126*Referenties!$E$22)</f>
        <v>2</v>
      </c>
      <c r="AD126" s="37"/>
    </row>
    <row r="127" customFormat="false" ht="30" hidden="false" customHeight="true" outlineLevel="1" collapsed="false">
      <c r="A127" s="1" t="s">
        <v>124</v>
      </c>
      <c r="B127" s="2" t="n">
        <v>12</v>
      </c>
      <c r="C127" s="1" t="s">
        <v>131</v>
      </c>
      <c r="D127" s="0"/>
      <c r="E127" s="24" t="s">
        <v>27</v>
      </c>
      <c r="J127" s="24" t="s">
        <v>47</v>
      </c>
      <c r="K127" s="24" t="s">
        <v>42</v>
      </c>
      <c r="L127" s="39" t="n">
        <f aca="false">INDEX(EstimateMatrix,MATCH(J127,Size,0),MATCH(K127,Complexity,0)+1)</f>
        <v>0.5</v>
      </c>
      <c r="M127" s="24" t="s">
        <v>30</v>
      </c>
      <c r="N127" s="24" t="s">
        <v>30</v>
      </c>
      <c r="O127" s="24" t="s">
        <v>30</v>
      </c>
      <c r="P127" s="24" t="s">
        <v>30</v>
      </c>
      <c r="Q127" s="24" t="s">
        <v>30</v>
      </c>
      <c r="R127" s="24" t="s">
        <v>30</v>
      </c>
      <c r="S127" s="24" t="s">
        <v>30</v>
      </c>
      <c r="T127" s="24" t="s">
        <v>30</v>
      </c>
      <c r="V127" s="26" t="n">
        <f aca="false">IF(ISNA(L127),0,L127*Referenties!$E$14)</f>
        <v>1.25</v>
      </c>
      <c r="W127" s="26" t="n">
        <f aca="false">IF(ISNA(L127),0,L127*Referenties!$E$15)</f>
        <v>0.125</v>
      </c>
      <c r="X127" s="26" t="n">
        <f aca="false">IF(ISNA(L127),0,L127*Referenties!$E$16)</f>
        <v>0.25</v>
      </c>
      <c r="Y127" s="26" t="n">
        <f aca="false">IF(ISNA(L127),0,L127*Referenties!$E$17)</f>
        <v>0.5</v>
      </c>
      <c r="Z127" s="26" t="n">
        <f aca="false">IF(ISNA(L127),0,L127*Referenties!$E$18)</f>
        <v>0.5</v>
      </c>
      <c r="AA127" s="26" t="n">
        <f aca="false">IF(ISNA(L127),0,L127*Referenties!$E$20)</f>
        <v>1</v>
      </c>
      <c r="AB127" s="26" t="n">
        <f aca="false">IF(ISNA(L127),0,L127*Referenties!$E$21)</f>
        <v>0.25</v>
      </c>
      <c r="AC127" s="26" t="n">
        <f aca="false">IF(ISNA(L127),0,L127*Referenties!$E$22)</f>
        <v>1</v>
      </c>
      <c r="AD127" s="37" t="n">
        <f aca="false">SUMIF(V120:AC127,"&lt;&gt;#N/B")</f>
        <v>70.6875</v>
      </c>
    </row>
    <row r="128" s="34" customFormat="true" ht="15" hidden="false" customHeight="true" outlineLevel="0" collapsed="false">
      <c r="B128" s="35"/>
      <c r="E128" s="38"/>
      <c r="F128" s="40"/>
      <c r="G128" s="38"/>
      <c r="H128" s="38"/>
      <c r="J128" s="38"/>
      <c r="K128" s="38"/>
      <c r="L128" s="41"/>
      <c r="M128" s="38"/>
      <c r="N128" s="38"/>
      <c r="O128" s="38"/>
      <c r="P128" s="38"/>
      <c r="Q128" s="38"/>
      <c r="R128" s="38"/>
      <c r="S128" s="38"/>
      <c r="T128" s="38"/>
      <c r="U128" s="38"/>
      <c r="V128" s="26"/>
      <c r="W128" s="26"/>
      <c r="X128" s="26"/>
      <c r="Y128" s="26"/>
      <c r="Z128" s="26"/>
      <c r="AA128" s="26"/>
      <c r="AB128" s="26"/>
      <c r="AC128" s="26"/>
      <c r="AD128" s="37"/>
    </row>
    <row r="129" s="22" customFormat="true" ht="18" hidden="false" customHeight="true" outlineLevel="0" collapsed="false">
      <c r="A129" s="20" t="s">
        <v>132</v>
      </c>
      <c r="B129" s="21"/>
      <c r="F129" s="20" t="n">
        <v>4</v>
      </c>
      <c r="L129" s="23"/>
    </row>
    <row r="130" customFormat="false" ht="15" hidden="false" customHeight="true" outlineLevel="1" collapsed="false">
      <c r="A130" s="1" t="s">
        <v>132</v>
      </c>
      <c r="B130" s="2" t="n">
        <v>1</v>
      </c>
      <c r="C130" s="1" t="s">
        <v>26</v>
      </c>
      <c r="E130" s="24" t="s">
        <v>27</v>
      </c>
      <c r="J130" s="24" t="s">
        <v>28</v>
      </c>
      <c r="K130" s="24" t="s">
        <v>29</v>
      </c>
      <c r="L130" s="39" t="n">
        <f aca="false">INDEX(EstimateMatrix,MATCH(J130,Size,0),MATCH(K130,Complexity,0)+1)</f>
        <v>2</v>
      </c>
      <c r="M130" s="24" t="s">
        <v>30</v>
      </c>
      <c r="N130" s="24" t="s">
        <v>30</v>
      </c>
      <c r="O130" s="24" t="s">
        <v>30</v>
      </c>
      <c r="P130" s="24" t="s">
        <v>30</v>
      </c>
      <c r="Q130" s="24" t="s">
        <v>30</v>
      </c>
      <c r="R130" s="24" t="s">
        <v>30</v>
      </c>
      <c r="S130" s="24" t="s">
        <v>30</v>
      </c>
      <c r="T130" s="24" t="s">
        <v>30</v>
      </c>
      <c r="V130" s="26" t="n">
        <f aca="false">IF(ISNA(L130),0,L130*Referenties!$E$14)</f>
        <v>5</v>
      </c>
      <c r="W130" s="26" t="n">
        <f aca="false">IF(ISNA(L130),0,L130*Referenties!$E$15)</f>
        <v>0.5</v>
      </c>
      <c r="X130" s="26" t="n">
        <f aca="false">IF(ISNA(L130),0,L130*Referenties!$E$16)</f>
        <v>1</v>
      </c>
      <c r="Y130" s="26" t="n">
        <f aca="false">IF(ISNA(L130),0,L130*Referenties!$E$17)</f>
        <v>2</v>
      </c>
      <c r="Z130" s="26" t="n">
        <f aca="false">IF(ISNA(L130),0,L130*Referenties!$E$18)</f>
        <v>2</v>
      </c>
      <c r="AA130" s="26" t="n">
        <f aca="false">IF(ISNA(L130),0,L130*Referenties!$E$20)</f>
        <v>4</v>
      </c>
      <c r="AB130" s="26" t="n">
        <f aca="false">IF(ISNA(L130),0,L130*Referenties!$E$21)</f>
        <v>1</v>
      </c>
      <c r="AC130" s="26" t="n">
        <f aca="false">IF(ISNA(L130),0,L130*Referenties!$E$22)</f>
        <v>4</v>
      </c>
    </row>
    <row r="131" customFormat="false" ht="30" hidden="false" customHeight="true" outlineLevel="1" collapsed="false">
      <c r="A131" s="1" t="s">
        <v>132</v>
      </c>
      <c r="B131" s="2" t="n">
        <v>2</v>
      </c>
      <c r="C131" s="1" t="s">
        <v>133</v>
      </c>
      <c r="E131" s="24" t="s">
        <v>27</v>
      </c>
      <c r="J131" s="24" t="s">
        <v>47</v>
      </c>
      <c r="K131" s="24" t="s">
        <v>42</v>
      </c>
      <c r="L131" s="39" t="n">
        <f aca="false">INDEX(EstimateMatrix,MATCH(J131,Size,0),MATCH(K131,Complexity,0)+1)</f>
        <v>0.5</v>
      </c>
      <c r="M131" s="24" t="s">
        <v>30</v>
      </c>
      <c r="N131" s="24" t="s">
        <v>30</v>
      </c>
      <c r="O131" s="24" t="s">
        <v>30</v>
      </c>
      <c r="P131" s="24" t="s">
        <v>30</v>
      </c>
      <c r="Q131" s="24" t="s">
        <v>30</v>
      </c>
      <c r="R131" s="24" t="s">
        <v>30</v>
      </c>
      <c r="S131" s="24" t="s">
        <v>30</v>
      </c>
      <c r="T131" s="24" t="s">
        <v>30</v>
      </c>
      <c r="V131" s="26" t="n">
        <f aca="false">IF(ISNA(L131),0,L131*Referenties!$E$14)</f>
        <v>1.25</v>
      </c>
      <c r="W131" s="26" t="n">
        <f aca="false">IF(ISNA(L131),0,L131*Referenties!$E$15)</f>
        <v>0.125</v>
      </c>
      <c r="X131" s="26" t="n">
        <f aca="false">IF(ISNA(L131),0,L131*Referenties!$E$16)</f>
        <v>0.25</v>
      </c>
      <c r="Y131" s="26" t="n">
        <f aca="false">IF(ISNA(L131),0,L131*Referenties!$E$17)</f>
        <v>0.5</v>
      </c>
      <c r="Z131" s="26" t="n">
        <f aca="false">IF(ISNA(L131),0,L131*Referenties!$E$18)</f>
        <v>0.5</v>
      </c>
      <c r="AA131" s="26" t="n">
        <f aca="false">IF(ISNA(L131),0,L131*Referenties!$E$20)</f>
        <v>1</v>
      </c>
      <c r="AB131" s="26" t="n">
        <f aca="false">IF(ISNA(L131),0,L131*Referenties!$E$21)</f>
        <v>0.25</v>
      </c>
      <c r="AC131" s="26" t="n">
        <f aca="false">IF(ISNA(L131),0,L131*Referenties!$E$22)</f>
        <v>1</v>
      </c>
    </row>
    <row r="132" customFormat="false" ht="45" hidden="false" customHeight="true" outlineLevel="1" collapsed="false">
      <c r="A132" s="1" t="s">
        <v>132</v>
      </c>
      <c r="B132" s="2" t="n">
        <v>4</v>
      </c>
      <c r="C132" s="1" t="s">
        <v>134</v>
      </c>
      <c r="D132" s="38"/>
      <c r="E132" s="24" t="s">
        <v>46</v>
      </c>
      <c r="J132" s="24" t="s">
        <v>47</v>
      </c>
      <c r="K132" s="24" t="s">
        <v>29</v>
      </c>
      <c r="L132" s="39" t="n">
        <f aca="false">INDEX(EstimateMatrix,MATCH(J132,Size,0),MATCH(K132,Complexity,0)+1)</f>
        <v>1</v>
      </c>
      <c r="M132" s="24" t="s">
        <v>46</v>
      </c>
      <c r="N132" s="24" t="s">
        <v>46</v>
      </c>
      <c r="O132" s="24" t="s">
        <v>46</v>
      </c>
      <c r="P132" s="24" t="s">
        <v>46</v>
      </c>
      <c r="Q132" s="24" t="s">
        <v>46</v>
      </c>
      <c r="R132" s="24" t="s">
        <v>46</v>
      </c>
      <c r="S132" s="24" t="s">
        <v>46</v>
      </c>
      <c r="T132" s="24" t="s">
        <v>46</v>
      </c>
      <c r="V132" s="26" t="n">
        <f aca="false">IF(ISNA(L132),0,L132*Referenties!$E$14)</f>
        <v>2.5</v>
      </c>
      <c r="W132" s="26" t="n">
        <f aca="false">IF(ISNA(L132),0,L132*Referenties!$E$15)</f>
        <v>0.25</v>
      </c>
      <c r="X132" s="26" t="n">
        <f aca="false">IF(ISNA(L132),0,L132*Referenties!$E$16)</f>
        <v>0.5</v>
      </c>
      <c r="Y132" s="26" t="n">
        <f aca="false">IF(ISNA(L132),0,L132*Referenties!$E$17)</f>
        <v>1</v>
      </c>
      <c r="Z132" s="26" t="n">
        <f aca="false">IF(ISNA(L132),0,L132*Referenties!$E$18)</f>
        <v>1</v>
      </c>
      <c r="AA132" s="26" t="n">
        <f aca="false">IF(ISNA(L132),0,L132*Referenties!$E$20)</f>
        <v>2</v>
      </c>
      <c r="AB132" s="26" t="n">
        <f aca="false">IF(ISNA(L132),0,L132*Referenties!$E$21)</f>
        <v>0.5</v>
      </c>
      <c r="AC132" s="26" t="n">
        <f aca="false">IF(ISNA(L132),0,L132*Referenties!$E$22)</f>
        <v>2</v>
      </c>
    </row>
    <row r="133" customFormat="false" ht="30" hidden="false" customHeight="true" outlineLevel="1" collapsed="false">
      <c r="A133" s="1" t="s">
        <v>132</v>
      </c>
      <c r="B133" s="2" t="n">
        <v>5</v>
      </c>
      <c r="C133" s="1" t="s">
        <v>135</v>
      </c>
      <c r="E133" s="24" t="s">
        <v>46</v>
      </c>
      <c r="J133" s="24" t="s">
        <v>118</v>
      </c>
      <c r="K133" s="24" t="s">
        <v>42</v>
      </c>
      <c r="L133" s="39" t="n">
        <f aca="false">INDEX(EstimateMatrix,MATCH(J133,Size,0),MATCH(K133,Complexity,0)+1)</f>
        <v>0.25</v>
      </c>
      <c r="M133" s="24" t="s">
        <v>46</v>
      </c>
      <c r="N133" s="24" t="s">
        <v>46</v>
      </c>
      <c r="O133" s="24" t="s">
        <v>46</v>
      </c>
      <c r="P133" s="24" t="s">
        <v>46</v>
      </c>
      <c r="Q133" s="24" t="s">
        <v>46</v>
      </c>
      <c r="R133" s="24" t="s">
        <v>46</v>
      </c>
      <c r="S133" s="24" t="s">
        <v>46</v>
      </c>
      <c r="T133" s="24" t="s">
        <v>46</v>
      </c>
      <c r="V133" s="26" t="n">
        <f aca="false">IF(ISNA(L133),0,L133*Referenties!$E$14)</f>
        <v>0.625</v>
      </c>
      <c r="W133" s="26" t="n">
        <f aca="false">IF(ISNA(L133),0,L133*Referenties!$E$15)</f>
        <v>0.0625</v>
      </c>
      <c r="X133" s="26" t="n">
        <f aca="false">IF(ISNA(L133),0,L133*Referenties!$E$16)</f>
        <v>0.125</v>
      </c>
      <c r="Y133" s="26" t="n">
        <f aca="false">IF(ISNA(L133),0,L133*Referenties!$E$17)</f>
        <v>0.25</v>
      </c>
      <c r="Z133" s="26" t="n">
        <f aca="false">IF(ISNA(L133),0,L133*Referenties!$E$18)</f>
        <v>0.25</v>
      </c>
      <c r="AA133" s="26" t="n">
        <f aca="false">IF(ISNA(L133),0,L133*Referenties!$E$20)</f>
        <v>0.5</v>
      </c>
      <c r="AB133" s="26" t="n">
        <f aca="false">IF(ISNA(L133),0,L133*Referenties!$E$21)</f>
        <v>0.125</v>
      </c>
      <c r="AC133" s="26" t="n">
        <f aca="false">IF(ISNA(L133),0,L133*Referenties!$E$22)</f>
        <v>0.5</v>
      </c>
    </row>
    <row r="134" customFormat="false" ht="30" hidden="false" customHeight="true" outlineLevel="1" collapsed="false">
      <c r="A134" s="1" t="s">
        <v>132</v>
      </c>
      <c r="B134" s="2" t="n">
        <v>6</v>
      </c>
      <c r="C134" s="1" t="s">
        <v>136</v>
      </c>
      <c r="D134" s="47"/>
      <c r="E134" s="24" t="s">
        <v>27</v>
      </c>
      <c r="J134" s="24" t="s">
        <v>34</v>
      </c>
      <c r="K134" s="24" t="s">
        <v>29</v>
      </c>
      <c r="L134" s="39" t="n">
        <f aca="false">INDEX(EstimateMatrix,MATCH(J134,Size,0),MATCH(K134,Complexity,0)+1)</f>
        <v>0.5</v>
      </c>
      <c r="M134" s="24" t="s">
        <v>30</v>
      </c>
      <c r="N134" s="24" t="s">
        <v>30</v>
      </c>
      <c r="O134" s="24" t="s">
        <v>30</v>
      </c>
      <c r="P134" s="24" t="s">
        <v>30</v>
      </c>
      <c r="Q134" s="24" t="s">
        <v>30</v>
      </c>
      <c r="R134" s="24" t="s">
        <v>30</v>
      </c>
      <c r="S134" s="24" t="s">
        <v>30</v>
      </c>
      <c r="T134" s="24" t="s">
        <v>30</v>
      </c>
      <c r="V134" s="26" t="n">
        <f aca="false">IF(ISNA(L134),0,L134*Referenties!$E$14)</f>
        <v>1.25</v>
      </c>
      <c r="W134" s="26" t="n">
        <f aca="false">IF(ISNA(L134),0,L134*Referenties!$E$15)</f>
        <v>0.125</v>
      </c>
      <c r="X134" s="26" t="n">
        <f aca="false">IF(ISNA(L134),0,L134*Referenties!$E$16)</f>
        <v>0.25</v>
      </c>
      <c r="Y134" s="26" t="n">
        <f aca="false">IF(ISNA(L134),0,L134*Referenties!$E$17)</f>
        <v>0.5</v>
      </c>
      <c r="Z134" s="26" t="n">
        <f aca="false">IF(ISNA(L134),0,L134*Referenties!$E$18)</f>
        <v>0.5</v>
      </c>
      <c r="AA134" s="26" t="n">
        <f aca="false">IF(ISNA(L134),0,L134*Referenties!$E$20)</f>
        <v>1</v>
      </c>
      <c r="AB134" s="26" t="n">
        <f aca="false">IF(ISNA(L134),0,L134*Referenties!$E$21)</f>
        <v>0.25</v>
      </c>
      <c r="AC134" s="26" t="n">
        <f aca="false">IF(ISNA(L134),0,L134*Referenties!$E$22)</f>
        <v>1</v>
      </c>
      <c r="AD134" s="37"/>
    </row>
    <row r="135" customFormat="false" ht="45" hidden="false" customHeight="true" outlineLevel="1" collapsed="false">
      <c r="A135" s="1" t="s">
        <v>132</v>
      </c>
      <c r="B135" s="2" t="n">
        <v>7</v>
      </c>
      <c r="C135" s="1" t="s">
        <v>137</v>
      </c>
      <c r="D135" s="0"/>
      <c r="E135" s="24" t="s">
        <v>27</v>
      </c>
      <c r="J135" s="24" t="s">
        <v>47</v>
      </c>
      <c r="K135" s="24" t="s">
        <v>42</v>
      </c>
      <c r="L135" s="39" t="n">
        <f aca="false">INDEX(EstimateMatrix,MATCH(J135,Size,0),MATCH(K135,Complexity,0)+1)</f>
        <v>0.5</v>
      </c>
      <c r="M135" s="24" t="s">
        <v>30</v>
      </c>
      <c r="N135" s="24" t="s">
        <v>30</v>
      </c>
      <c r="O135" s="24" t="s">
        <v>30</v>
      </c>
      <c r="P135" s="24" t="s">
        <v>30</v>
      </c>
      <c r="Q135" s="24" t="s">
        <v>30</v>
      </c>
      <c r="R135" s="24" t="s">
        <v>30</v>
      </c>
      <c r="S135" s="24" t="s">
        <v>30</v>
      </c>
      <c r="T135" s="24" t="s">
        <v>30</v>
      </c>
      <c r="V135" s="26" t="n">
        <f aca="false">IF(ISNA(L135),0,L135*Referenties!$E$14)</f>
        <v>1.25</v>
      </c>
      <c r="W135" s="26" t="n">
        <f aca="false">IF(ISNA(L135),0,L135*Referenties!$E$15)</f>
        <v>0.125</v>
      </c>
      <c r="X135" s="26" t="n">
        <f aca="false">IF(ISNA(L135),0,L135*Referenties!$E$16)</f>
        <v>0.25</v>
      </c>
      <c r="Y135" s="26" t="n">
        <f aca="false">IF(ISNA(L135),0,L135*Referenties!$E$17)</f>
        <v>0.5</v>
      </c>
      <c r="Z135" s="26" t="n">
        <f aca="false">IF(ISNA(L135),0,L135*Referenties!$E$18)</f>
        <v>0.5</v>
      </c>
      <c r="AA135" s="26" t="n">
        <f aca="false">IF(ISNA(L135),0,L135*Referenties!$E$20)</f>
        <v>1</v>
      </c>
      <c r="AB135" s="26" t="n">
        <f aca="false">IF(ISNA(L135),0,L135*Referenties!$E$21)</f>
        <v>0.25</v>
      </c>
      <c r="AC135" s="26" t="n">
        <f aca="false">IF(ISNA(L135),0,L135*Referenties!$E$22)</f>
        <v>1</v>
      </c>
      <c r="AD135" s="37"/>
    </row>
    <row r="136" customFormat="false" ht="30" hidden="false" customHeight="true" outlineLevel="1" collapsed="false">
      <c r="A136" s="1" t="s">
        <v>132</v>
      </c>
      <c r="B136" s="2" t="n">
        <v>9</v>
      </c>
      <c r="C136" s="1" t="s">
        <v>138</v>
      </c>
      <c r="E136" s="24" t="s">
        <v>27</v>
      </c>
      <c r="J136" s="24" t="s">
        <v>47</v>
      </c>
      <c r="K136" s="24" t="s">
        <v>29</v>
      </c>
      <c r="L136" s="39" t="n">
        <f aca="false">INDEX(EstimateMatrix,MATCH(J136,Size,0),MATCH(K136,Complexity,0)+1)</f>
        <v>1</v>
      </c>
      <c r="M136" s="24" t="s">
        <v>30</v>
      </c>
      <c r="N136" s="24" t="s">
        <v>30</v>
      </c>
      <c r="O136" s="24" t="s">
        <v>30</v>
      </c>
      <c r="P136" s="24" t="s">
        <v>30</v>
      </c>
      <c r="Q136" s="24" t="s">
        <v>30</v>
      </c>
      <c r="R136" s="24" t="s">
        <v>30</v>
      </c>
      <c r="S136" s="24" t="s">
        <v>30</v>
      </c>
      <c r="T136" s="24" t="s">
        <v>30</v>
      </c>
      <c r="V136" s="26" t="n">
        <f aca="false">IF(ISNA(L136),0,L136*Referenties!$E$14)</f>
        <v>2.5</v>
      </c>
      <c r="W136" s="26" t="n">
        <f aca="false">IF(ISNA(L136),0,L136*Referenties!$E$15)</f>
        <v>0.25</v>
      </c>
      <c r="X136" s="26" t="n">
        <f aca="false">IF(ISNA(L136),0,L136*Referenties!$E$16)</f>
        <v>0.5</v>
      </c>
      <c r="Y136" s="26" t="n">
        <f aca="false">IF(ISNA(L136),0,L136*Referenties!$E$17)</f>
        <v>1</v>
      </c>
      <c r="Z136" s="26" t="n">
        <f aca="false">IF(ISNA(L136),0,L136*Referenties!$E$18)</f>
        <v>1</v>
      </c>
      <c r="AA136" s="26" t="n">
        <f aca="false">IF(ISNA(L136),0,L136*Referenties!$E$20)</f>
        <v>2</v>
      </c>
      <c r="AB136" s="26" t="n">
        <f aca="false">IF(ISNA(L136),0,L136*Referenties!$E$21)</f>
        <v>0.5</v>
      </c>
      <c r="AC136" s="26" t="n">
        <f aca="false">IF(ISNA(L136),0,L136*Referenties!$E$22)</f>
        <v>2</v>
      </c>
      <c r="AD136" s="37" t="n">
        <f aca="false">SUMIF(V130:AC136,"&lt;&gt;#N/B")</f>
        <v>56.0625</v>
      </c>
    </row>
    <row r="137" s="34" customFormat="true" ht="15" hidden="false" customHeight="true" outlineLevel="0" collapsed="false">
      <c r="B137" s="35"/>
      <c r="E137" s="38"/>
      <c r="F137" s="40"/>
      <c r="G137" s="38"/>
      <c r="H137" s="38"/>
      <c r="J137" s="38"/>
      <c r="K137" s="38"/>
      <c r="L137" s="41"/>
      <c r="M137" s="38"/>
      <c r="N137" s="38"/>
      <c r="O137" s="38"/>
      <c r="P137" s="38"/>
      <c r="Q137" s="38"/>
      <c r="R137" s="38"/>
      <c r="S137" s="38"/>
      <c r="T137" s="38"/>
      <c r="U137" s="38"/>
      <c r="V137" s="26"/>
      <c r="W137" s="26"/>
      <c r="X137" s="26"/>
      <c r="Y137" s="26"/>
      <c r="Z137" s="26"/>
      <c r="AA137" s="26"/>
      <c r="AB137" s="26"/>
      <c r="AC137" s="26"/>
      <c r="AD137" s="37"/>
    </row>
    <row r="138" s="22" customFormat="true" ht="15" hidden="false" customHeight="true" outlineLevel="0" collapsed="false">
      <c r="A138" s="20" t="s">
        <v>139</v>
      </c>
      <c r="B138" s="21"/>
      <c r="F138" s="20" t="n">
        <v>21</v>
      </c>
      <c r="L138" s="23"/>
    </row>
    <row r="139" customFormat="false" ht="15" hidden="false" customHeight="true" outlineLevel="1" collapsed="false">
      <c r="A139" s="1" t="s">
        <v>139</v>
      </c>
      <c r="B139" s="2" t="n">
        <v>1</v>
      </c>
      <c r="C139" s="1" t="s">
        <v>26</v>
      </c>
      <c r="E139" s="24" t="s">
        <v>57</v>
      </c>
      <c r="J139" s="24" t="s">
        <v>47</v>
      </c>
      <c r="K139" s="24" t="s">
        <v>29</v>
      </c>
      <c r="L139" s="39" t="n">
        <f aca="false">INDEX(EstimateMatrix,MATCH(J139,Size,0),MATCH(K139,Complexity,0)+1)</f>
        <v>1</v>
      </c>
      <c r="M139" s="24" t="s">
        <v>30</v>
      </c>
      <c r="N139" s="24" t="s">
        <v>30</v>
      </c>
      <c r="O139" s="24" t="s">
        <v>30</v>
      </c>
      <c r="P139" s="24" t="s">
        <v>30</v>
      </c>
      <c r="Q139" s="24" t="s">
        <v>30</v>
      </c>
      <c r="R139" s="24" t="s">
        <v>30</v>
      </c>
      <c r="S139" s="24" t="s">
        <v>46</v>
      </c>
      <c r="T139" s="24" t="s">
        <v>46</v>
      </c>
      <c r="V139" s="26" t="n">
        <f aca="false">IF(ISNA(L139),0,L139*Referenties!$E$14)</f>
        <v>2.5</v>
      </c>
      <c r="W139" s="26" t="n">
        <f aca="false">IF(ISNA(L139),0,L139*Referenties!$E$15)</f>
        <v>0.25</v>
      </c>
      <c r="X139" s="26" t="n">
        <f aca="false">IF(ISNA(L139),0,L139*Referenties!$E$16)</f>
        <v>0.5</v>
      </c>
      <c r="Y139" s="26" t="n">
        <f aca="false">IF(ISNA(L139),0,L139*Referenties!$E$17)</f>
        <v>1</v>
      </c>
      <c r="Z139" s="26" t="n">
        <f aca="false">IF(ISNA(L139),0,L139*Referenties!$E$18)</f>
        <v>1</v>
      </c>
      <c r="AA139" s="26" t="n">
        <f aca="false">IF(ISNA(L139),0,L139*Referenties!$E$20)</f>
        <v>2</v>
      </c>
      <c r="AB139" s="26" t="n">
        <f aca="false">IF(ISNA(L139),0,L139*Referenties!$E$21)</f>
        <v>0.5</v>
      </c>
      <c r="AC139" s="26" t="n">
        <f aca="false">IF(ISNA(L139),0,L139*Referenties!$E$22)</f>
        <v>2</v>
      </c>
    </row>
    <row r="140" customFormat="false" ht="30.75" hidden="false" customHeight="true" outlineLevel="1" collapsed="false">
      <c r="A140" s="1" t="s">
        <v>139</v>
      </c>
      <c r="B140" s="2" t="n">
        <v>3</v>
      </c>
      <c r="C140" s="1" t="s">
        <v>140</v>
      </c>
      <c r="E140" s="24" t="s">
        <v>57</v>
      </c>
      <c r="J140" s="24" t="s">
        <v>118</v>
      </c>
      <c r="K140" s="24" t="s">
        <v>29</v>
      </c>
      <c r="L140" s="39" t="n">
        <f aca="false">INDEX(EstimateMatrix,MATCH(J140,Size,0),MATCH(K140,Complexity,0)+1)</f>
        <v>0.5</v>
      </c>
      <c r="M140" s="24" t="s">
        <v>30</v>
      </c>
      <c r="N140" s="24" t="s">
        <v>30</v>
      </c>
      <c r="O140" s="24" t="s">
        <v>30</v>
      </c>
      <c r="P140" s="24" t="s">
        <v>30</v>
      </c>
      <c r="Q140" s="24" t="s">
        <v>30</v>
      </c>
      <c r="R140" s="24" t="s">
        <v>30</v>
      </c>
      <c r="S140" s="24" t="s">
        <v>46</v>
      </c>
      <c r="T140" s="24" t="s">
        <v>46</v>
      </c>
      <c r="V140" s="26" t="n">
        <f aca="false">IF(ISNA(L140),0,L140*Referenties!$E$14)</f>
        <v>1.25</v>
      </c>
      <c r="W140" s="26" t="n">
        <f aca="false">IF(ISNA(L140),0,L140*Referenties!$E$15)</f>
        <v>0.125</v>
      </c>
      <c r="X140" s="26" t="n">
        <f aca="false">IF(ISNA(L140),0,L140*Referenties!$E$16)</f>
        <v>0.25</v>
      </c>
      <c r="Y140" s="26" t="n">
        <f aca="false">IF(ISNA(L140),0,L140*Referenties!$E$17)</f>
        <v>0.5</v>
      </c>
      <c r="Z140" s="26" t="n">
        <f aca="false">IF(ISNA(L140),0,L140*Referenties!$E$18)</f>
        <v>0.5</v>
      </c>
      <c r="AA140" s="26" t="n">
        <f aca="false">IF(ISNA(L140),0,L140*Referenties!$E$20)</f>
        <v>1</v>
      </c>
      <c r="AB140" s="26" t="n">
        <f aca="false">IF(ISNA(L140),0,L140*Referenties!$E$21)</f>
        <v>0.25</v>
      </c>
      <c r="AC140" s="26" t="n">
        <f aca="false">IF(ISNA(L140),0,L140*Referenties!$E$22)</f>
        <v>1</v>
      </c>
    </row>
    <row r="141" customFormat="false" ht="30" hidden="false" customHeight="true" outlineLevel="1" collapsed="false">
      <c r="A141" s="1" t="s">
        <v>139</v>
      </c>
      <c r="B141" s="2" t="n">
        <v>5</v>
      </c>
      <c r="C141" s="1" t="s">
        <v>141</v>
      </c>
      <c r="E141" s="24" t="s">
        <v>46</v>
      </c>
      <c r="J141" s="24" t="s">
        <v>118</v>
      </c>
      <c r="K141" s="24" t="s">
        <v>42</v>
      </c>
      <c r="L141" s="39" t="n">
        <f aca="false">INDEX(EstimateMatrix,MATCH(J141,Size,0),MATCH(K141,Complexity,0)+1)</f>
        <v>0.25</v>
      </c>
      <c r="M141" s="24" t="s">
        <v>46</v>
      </c>
      <c r="N141" s="24" t="s">
        <v>46</v>
      </c>
      <c r="O141" s="24" t="s">
        <v>46</v>
      </c>
      <c r="P141" s="24" t="s">
        <v>46</v>
      </c>
      <c r="Q141" s="24" t="s">
        <v>46</v>
      </c>
      <c r="R141" s="24" t="s">
        <v>46</v>
      </c>
      <c r="S141" s="24" t="s">
        <v>46</v>
      </c>
      <c r="T141" s="24" t="s">
        <v>46</v>
      </c>
      <c r="V141" s="26" t="n">
        <f aca="false">IF(ISNA(L141),0,L141*Referenties!$E$14)</f>
        <v>0.625</v>
      </c>
      <c r="W141" s="26" t="n">
        <f aca="false">IF(ISNA(L141),0,L141*Referenties!$E$15)</f>
        <v>0.0625</v>
      </c>
      <c r="X141" s="26" t="n">
        <f aca="false">IF(ISNA(L141),0,L141*Referenties!$E$16)</f>
        <v>0.125</v>
      </c>
      <c r="Y141" s="26" t="n">
        <f aca="false">IF(ISNA(L141),0,L141*Referenties!$E$17)</f>
        <v>0.25</v>
      </c>
      <c r="Z141" s="26" t="n">
        <f aca="false">IF(ISNA(L141),0,L141*Referenties!$E$18)</f>
        <v>0.25</v>
      </c>
      <c r="AA141" s="26" t="n">
        <f aca="false">IF(ISNA(L141),0,L141*Referenties!$E$20)</f>
        <v>0.5</v>
      </c>
      <c r="AB141" s="26" t="n">
        <f aca="false">IF(ISNA(L141),0,L141*Referenties!$E$21)</f>
        <v>0.125</v>
      </c>
      <c r="AC141" s="26" t="n">
        <f aca="false">IF(ISNA(L141),0,L141*Referenties!$E$22)</f>
        <v>0.5</v>
      </c>
    </row>
    <row r="142" customFormat="false" ht="30" hidden="false" customHeight="true" outlineLevel="1" collapsed="false">
      <c r="A142" s="1" t="s">
        <v>139</v>
      </c>
      <c r="B142" s="2" t="n">
        <v>6</v>
      </c>
      <c r="C142" s="1" t="s">
        <v>142</v>
      </c>
      <c r="D142" s="38" t="s">
        <v>33</v>
      </c>
      <c r="E142" s="24" t="s">
        <v>46</v>
      </c>
      <c r="J142" s="24" t="s">
        <v>118</v>
      </c>
      <c r="K142" s="24" t="s">
        <v>42</v>
      </c>
      <c r="L142" s="39" t="n">
        <f aca="false">INDEX(EstimateMatrix,MATCH(J142,Size,0),MATCH(K142,Complexity,0)+1)</f>
        <v>0.25</v>
      </c>
      <c r="M142" s="24" t="s">
        <v>46</v>
      </c>
      <c r="N142" s="24" t="s">
        <v>46</v>
      </c>
      <c r="O142" s="24" t="s">
        <v>46</v>
      </c>
      <c r="P142" s="24" t="s">
        <v>46</v>
      </c>
      <c r="Q142" s="24" t="s">
        <v>37</v>
      </c>
      <c r="R142" s="24" t="s">
        <v>46</v>
      </c>
      <c r="S142" s="24" t="s">
        <v>46</v>
      </c>
      <c r="T142" s="24" t="s">
        <v>46</v>
      </c>
      <c r="V142" s="26" t="n">
        <f aca="false">IF(ISNA(L142),0,L142*Referenties!$E$14)</f>
        <v>0.625</v>
      </c>
      <c r="W142" s="26" t="n">
        <f aca="false">IF(ISNA(L142),0,L142*Referenties!$E$15)</f>
        <v>0.0625</v>
      </c>
      <c r="X142" s="26" t="n">
        <f aca="false">IF(ISNA(L142),0,L142*Referenties!$E$16)</f>
        <v>0.125</v>
      </c>
      <c r="Y142" s="26" t="n">
        <f aca="false">IF(ISNA(L142),0,L142*Referenties!$E$17)</f>
        <v>0.25</v>
      </c>
      <c r="Z142" s="26" t="n">
        <f aca="false">IF(ISNA(L142),0,L142*Referenties!$E$18)</f>
        <v>0.25</v>
      </c>
      <c r="AA142" s="26" t="n">
        <f aca="false">IF(ISNA(L142),0,L142*Referenties!$E$20)</f>
        <v>0.5</v>
      </c>
      <c r="AB142" s="26" t="n">
        <f aca="false">IF(ISNA(L142),0,L142*Referenties!$E$21)</f>
        <v>0.125</v>
      </c>
      <c r="AC142" s="26" t="n">
        <f aca="false">IF(ISNA(L142),0,L142*Referenties!$E$22)</f>
        <v>0.5</v>
      </c>
      <c r="AD142" s="37" t="n">
        <f aca="false">SUMIF(V139:AC142,"&lt;&gt;#N/B")</f>
        <v>19.5</v>
      </c>
    </row>
    <row r="143" s="34" customFormat="true" ht="15" hidden="false" customHeight="true" outlineLevel="0" collapsed="false">
      <c r="B143" s="35"/>
      <c r="E143" s="38"/>
      <c r="F143" s="40"/>
      <c r="G143" s="38"/>
      <c r="H143" s="38"/>
      <c r="J143" s="38"/>
      <c r="K143" s="38"/>
      <c r="L143" s="41"/>
      <c r="M143" s="38"/>
      <c r="N143" s="38"/>
      <c r="O143" s="38"/>
      <c r="P143" s="38"/>
      <c r="Q143" s="38"/>
      <c r="R143" s="38"/>
      <c r="S143" s="38"/>
      <c r="T143" s="38"/>
      <c r="U143" s="38"/>
      <c r="V143" s="26"/>
      <c r="W143" s="26"/>
      <c r="X143" s="26"/>
      <c r="Y143" s="26"/>
      <c r="Z143" s="26"/>
      <c r="AA143" s="26"/>
      <c r="AB143" s="26"/>
      <c r="AC143" s="26"/>
      <c r="AD143" s="37"/>
    </row>
    <row r="144" s="22" customFormat="true" ht="15" hidden="false" customHeight="true" outlineLevel="0" collapsed="false">
      <c r="A144" s="20" t="s">
        <v>143</v>
      </c>
      <c r="B144" s="21"/>
      <c r="F144" s="20" t="n">
        <v>14</v>
      </c>
      <c r="L144" s="23"/>
    </row>
    <row r="145" customFormat="false" ht="15" hidden="false" customHeight="true" outlineLevel="1" collapsed="false">
      <c r="A145" s="1" t="s">
        <v>143</v>
      </c>
      <c r="B145" s="2" t="n">
        <v>1</v>
      </c>
      <c r="C145" s="1" t="s">
        <v>26</v>
      </c>
      <c r="E145" s="24" t="s">
        <v>27</v>
      </c>
      <c r="J145" s="24" t="s">
        <v>47</v>
      </c>
      <c r="K145" s="24" t="s">
        <v>29</v>
      </c>
      <c r="L145" s="39" t="n">
        <f aca="false">INDEX(EstimateMatrix,MATCH(J145,Size,0),MATCH(K145,Complexity,0)+1)</f>
        <v>1</v>
      </c>
      <c r="M145" s="24" t="s">
        <v>30</v>
      </c>
      <c r="N145" s="24" t="s">
        <v>30</v>
      </c>
      <c r="O145" s="24" t="s">
        <v>30</v>
      </c>
      <c r="P145" s="24" t="s">
        <v>30</v>
      </c>
      <c r="Q145" s="24" t="s">
        <v>30</v>
      </c>
      <c r="R145" s="24" t="s">
        <v>30</v>
      </c>
      <c r="S145" s="24" t="s">
        <v>30</v>
      </c>
      <c r="T145" s="24" t="s">
        <v>30</v>
      </c>
      <c r="V145" s="26" t="n">
        <f aca="false">IF(ISNA(L145),0,L145*Referenties!$E$14)</f>
        <v>2.5</v>
      </c>
      <c r="W145" s="26" t="n">
        <f aca="false">IF(ISNA(L145),0,L145*Referenties!$E$15)</f>
        <v>0.25</v>
      </c>
      <c r="X145" s="26" t="n">
        <f aca="false">IF(ISNA(L145),0,L145*Referenties!$E$16)</f>
        <v>0.5</v>
      </c>
      <c r="Y145" s="26" t="n">
        <f aca="false">IF(ISNA(L145),0,L145*Referenties!$E$17)</f>
        <v>1</v>
      </c>
      <c r="Z145" s="26" t="n">
        <f aca="false">IF(ISNA(L145),0,L145*Referenties!$E$18)</f>
        <v>1</v>
      </c>
      <c r="AA145" s="26" t="n">
        <f aca="false">IF(ISNA(L145),0,L145*Referenties!$E$20)</f>
        <v>2</v>
      </c>
      <c r="AB145" s="26" t="n">
        <f aca="false">IF(ISNA(L145),0,L145*Referenties!$E$21)</f>
        <v>0.5</v>
      </c>
      <c r="AC145" s="26" t="n">
        <f aca="false">IF(ISNA(L145),0,L145*Referenties!$E$22)</f>
        <v>2</v>
      </c>
    </row>
    <row r="146" customFormat="false" ht="15" hidden="false" customHeight="true" outlineLevel="1" collapsed="false">
      <c r="A146" s="1" t="s">
        <v>143</v>
      </c>
      <c r="B146" s="2" t="n">
        <v>2</v>
      </c>
      <c r="C146" s="1" t="s">
        <v>144</v>
      </c>
      <c r="E146" s="24" t="s">
        <v>46</v>
      </c>
      <c r="J146" s="24" t="s">
        <v>118</v>
      </c>
      <c r="K146" s="24" t="s">
        <v>42</v>
      </c>
      <c r="L146" s="39" t="n">
        <f aca="false">INDEX(EstimateMatrix,MATCH(J146,Size,0),MATCH(K146,Complexity,0)+1)</f>
        <v>0.25</v>
      </c>
      <c r="M146" s="24" t="s">
        <v>46</v>
      </c>
      <c r="N146" s="24" t="s">
        <v>46</v>
      </c>
      <c r="O146" s="24" t="s">
        <v>46</v>
      </c>
      <c r="P146" s="24" t="s">
        <v>46</v>
      </c>
      <c r="Q146" s="24" t="s">
        <v>46</v>
      </c>
      <c r="R146" s="24" t="s">
        <v>46</v>
      </c>
      <c r="S146" s="24" t="s">
        <v>46</v>
      </c>
      <c r="T146" s="24" t="s">
        <v>46</v>
      </c>
      <c r="V146" s="26" t="n">
        <f aca="false">IF(ISNA(L146),0,L146*Referenties!$E$14)</f>
        <v>0.625</v>
      </c>
      <c r="W146" s="26" t="n">
        <f aca="false">IF(ISNA(L146),0,L146*Referenties!$E$15)</f>
        <v>0.0625</v>
      </c>
      <c r="X146" s="26" t="n">
        <f aca="false">IF(ISNA(L146),0,L146*Referenties!$E$16)</f>
        <v>0.125</v>
      </c>
      <c r="Y146" s="26" t="n">
        <f aca="false">IF(ISNA(L146),0,L146*Referenties!$E$17)</f>
        <v>0.25</v>
      </c>
      <c r="Z146" s="26" t="n">
        <f aca="false">IF(ISNA(L146),0,L146*Referenties!$E$18)</f>
        <v>0.25</v>
      </c>
      <c r="AA146" s="26" t="n">
        <f aca="false">IF(ISNA(L146),0,L146*Referenties!$E$20)</f>
        <v>0.5</v>
      </c>
      <c r="AB146" s="26" t="n">
        <f aca="false">IF(ISNA(L146),0,L146*Referenties!$E$21)</f>
        <v>0.125</v>
      </c>
      <c r="AC146" s="26" t="n">
        <f aca="false">IF(ISNA(L146),0,L146*Referenties!$E$22)</f>
        <v>0.5</v>
      </c>
    </row>
    <row r="147" customFormat="false" ht="15" hidden="false" customHeight="true" outlineLevel="1" collapsed="false">
      <c r="A147" s="1" t="s">
        <v>143</v>
      </c>
      <c r="B147" s="2" t="n">
        <v>4</v>
      </c>
      <c r="C147" s="1" t="s">
        <v>145</v>
      </c>
      <c r="D147" s="1" t="s">
        <v>33</v>
      </c>
      <c r="E147" s="24" t="s">
        <v>27</v>
      </c>
      <c r="J147" s="24" t="s">
        <v>118</v>
      </c>
      <c r="K147" s="24" t="s">
        <v>29</v>
      </c>
      <c r="L147" s="39" t="n">
        <f aca="false">INDEX(EstimateMatrix,MATCH(J147,Size,0),MATCH(K147,Complexity,0)+1)</f>
        <v>0.5</v>
      </c>
      <c r="M147" s="24" t="s">
        <v>30</v>
      </c>
      <c r="N147" s="24" t="s">
        <v>37</v>
      </c>
      <c r="O147" s="24" t="s">
        <v>30</v>
      </c>
      <c r="P147" s="24" t="s">
        <v>37</v>
      </c>
      <c r="Q147" s="24" t="s">
        <v>37</v>
      </c>
      <c r="R147" s="24" t="s">
        <v>30</v>
      </c>
      <c r="S147" s="24" t="s">
        <v>30</v>
      </c>
      <c r="T147" s="24" t="s">
        <v>30</v>
      </c>
      <c r="V147" s="26" t="n">
        <f aca="false">IF(ISNA(L147),0,L147*Referenties!$E$14)</f>
        <v>1.25</v>
      </c>
      <c r="W147" s="26" t="n">
        <f aca="false">IF(ISNA(L147),0,L147*Referenties!$E$15)</f>
        <v>0.125</v>
      </c>
      <c r="X147" s="26" t="n">
        <f aca="false">IF(ISNA(L147),0,L147*Referenties!$E$16)</f>
        <v>0.25</v>
      </c>
      <c r="Y147" s="26" t="n">
        <f aca="false">IF(ISNA(L147),0,L147*Referenties!$E$17)</f>
        <v>0.5</v>
      </c>
      <c r="Z147" s="26" t="n">
        <f aca="false">IF(ISNA(L147),0,L147*Referenties!$E$18)</f>
        <v>0.5</v>
      </c>
      <c r="AA147" s="26" t="n">
        <f aca="false">IF(ISNA(L147),0,L147*Referenties!$E$20)</f>
        <v>1</v>
      </c>
      <c r="AB147" s="26" t="n">
        <f aca="false">IF(ISNA(L147),0,L147*Referenties!$E$21)</f>
        <v>0.25</v>
      </c>
      <c r="AC147" s="26" t="n">
        <f aca="false">IF(ISNA(L147),0,L147*Referenties!$E$22)</f>
        <v>1</v>
      </c>
      <c r="AD147" s="37" t="n">
        <f aca="false">SUMIF(V145:AC147,"&lt;&gt;#N/B")</f>
        <v>17.0625</v>
      </c>
    </row>
    <row r="148" s="34" customFormat="true" ht="15" hidden="false" customHeight="true" outlineLevel="0" collapsed="false">
      <c r="B148" s="35"/>
      <c r="E148" s="38"/>
      <c r="F148" s="40"/>
      <c r="G148" s="38"/>
      <c r="H148" s="38"/>
      <c r="J148" s="38"/>
      <c r="K148" s="38"/>
      <c r="L148" s="41"/>
      <c r="M148" s="38"/>
      <c r="N148" s="38"/>
      <c r="O148" s="38"/>
      <c r="P148" s="38"/>
      <c r="Q148" s="38"/>
      <c r="R148" s="38"/>
      <c r="S148" s="38"/>
      <c r="T148" s="38"/>
      <c r="U148" s="38"/>
      <c r="V148" s="26"/>
      <c r="W148" s="26"/>
      <c r="X148" s="26"/>
      <c r="Y148" s="26"/>
      <c r="Z148" s="26"/>
      <c r="AA148" s="26"/>
      <c r="AB148" s="26"/>
      <c r="AC148" s="26"/>
      <c r="AD148" s="37"/>
    </row>
    <row r="149" s="22" customFormat="true" ht="15" hidden="false" customHeight="true" outlineLevel="0" collapsed="false">
      <c r="A149" s="20" t="s">
        <v>146</v>
      </c>
      <c r="B149" s="21"/>
      <c r="F149" s="20" t="n">
        <v>32</v>
      </c>
      <c r="L149" s="23"/>
    </row>
    <row r="150" customFormat="false" ht="15" hidden="false" customHeight="true" outlineLevel="1" collapsed="false">
      <c r="A150" s="1" t="s">
        <v>146</v>
      </c>
      <c r="B150" s="2" t="n">
        <v>1</v>
      </c>
      <c r="C150" s="1" t="s">
        <v>26</v>
      </c>
      <c r="E150" s="24" t="s">
        <v>27</v>
      </c>
      <c r="J150" s="24" t="s">
        <v>47</v>
      </c>
      <c r="K150" s="24" t="s">
        <v>29</v>
      </c>
      <c r="L150" s="39" t="n">
        <f aca="false">INDEX(EstimateMatrix,MATCH(J150,Size,0),MATCH(K150,Complexity,0)+1)</f>
        <v>1</v>
      </c>
      <c r="M150" s="24" t="s">
        <v>30</v>
      </c>
      <c r="N150" s="24" t="s">
        <v>30</v>
      </c>
      <c r="O150" s="24" t="s">
        <v>30</v>
      </c>
      <c r="P150" s="24" t="s">
        <v>30</v>
      </c>
      <c r="Q150" s="24" t="s">
        <v>30</v>
      </c>
      <c r="R150" s="24" t="s">
        <v>30</v>
      </c>
      <c r="S150" s="24" t="s">
        <v>30</v>
      </c>
      <c r="T150" s="24" t="s">
        <v>30</v>
      </c>
      <c r="V150" s="26" t="n">
        <f aca="false">IF(ISNA(L150),0,L150*Referenties!$E$14)</f>
        <v>2.5</v>
      </c>
      <c r="W150" s="26" t="n">
        <f aca="false">IF(ISNA(L150),0,L150*Referenties!$E$15)</f>
        <v>0.25</v>
      </c>
      <c r="X150" s="26" t="n">
        <f aca="false">IF(ISNA(L150),0,L150*Referenties!$E$16)</f>
        <v>0.5</v>
      </c>
      <c r="Y150" s="26" t="n">
        <f aca="false">IF(ISNA(L150),0,L150*Referenties!$E$17)</f>
        <v>1</v>
      </c>
      <c r="Z150" s="26" t="n">
        <f aca="false">IF(ISNA(L150),0,L150*Referenties!$E$18)</f>
        <v>1</v>
      </c>
      <c r="AA150" s="26" t="n">
        <f aca="false">IF(ISNA(L150),0,L150*Referenties!$E$20)</f>
        <v>2</v>
      </c>
      <c r="AB150" s="26" t="n">
        <f aca="false">IF(ISNA(L150),0,L150*Referenties!$E$21)</f>
        <v>0.5</v>
      </c>
      <c r="AC150" s="26" t="n">
        <f aca="false">IF(ISNA(L150),0,L150*Referenties!$E$22)</f>
        <v>2</v>
      </c>
    </row>
    <row r="151" customFormat="false" ht="30" hidden="false" customHeight="true" outlineLevel="1" collapsed="false">
      <c r="A151" s="1" t="s">
        <v>146</v>
      </c>
      <c r="B151" s="2" t="n">
        <v>3</v>
      </c>
      <c r="C151" s="1" t="s">
        <v>147</v>
      </c>
      <c r="D151" s="1" t="s">
        <v>33</v>
      </c>
      <c r="E151" s="24" t="s">
        <v>27</v>
      </c>
      <c r="J151" s="24" t="s">
        <v>118</v>
      </c>
      <c r="K151" s="24" t="s">
        <v>29</v>
      </c>
      <c r="L151" s="39" t="n">
        <f aca="false">INDEX(EstimateMatrix,MATCH(J151,Size,0),MATCH(K151,Complexity,0)+1)</f>
        <v>0.5</v>
      </c>
      <c r="M151" s="24" t="s">
        <v>30</v>
      </c>
      <c r="N151" s="24" t="s">
        <v>30</v>
      </c>
      <c r="O151" s="24" t="s">
        <v>30</v>
      </c>
      <c r="P151" s="24" t="s">
        <v>30</v>
      </c>
      <c r="Q151" s="24" t="s">
        <v>37</v>
      </c>
      <c r="R151" s="24" t="s">
        <v>30</v>
      </c>
      <c r="S151" s="24" t="s">
        <v>30</v>
      </c>
      <c r="T151" s="24" t="s">
        <v>30</v>
      </c>
      <c r="V151" s="26" t="n">
        <f aca="false">IF(ISNA(L151),0,L151*Referenties!$E$14)</f>
        <v>1.25</v>
      </c>
      <c r="W151" s="26" t="n">
        <f aca="false">IF(ISNA(L151),0,L151*Referenties!$E$15)</f>
        <v>0.125</v>
      </c>
      <c r="X151" s="26" t="n">
        <f aca="false">IF(ISNA(L151),0,L151*Referenties!$E$16)</f>
        <v>0.25</v>
      </c>
      <c r="Y151" s="26" t="n">
        <f aca="false">IF(ISNA(L151),0,L151*Referenties!$E$17)</f>
        <v>0.5</v>
      </c>
      <c r="Z151" s="26" t="n">
        <f aca="false">IF(ISNA(L151),0,L151*Referenties!$E$18)</f>
        <v>0.5</v>
      </c>
      <c r="AA151" s="26" t="n">
        <f aca="false">IF(ISNA(L151),0,L151*Referenties!$E$20)</f>
        <v>1</v>
      </c>
      <c r="AB151" s="26" t="n">
        <f aca="false">IF(ISNA(L151),0,L151*Referenties!$E$21)</f>
        <v>0.25</v>
      </c>
      <c r="AC151" s="26" t="n">
        <f aca="false">IF(ISNA(L151),0,L151*Referenties!$E$22)</f>
        <v>1</v>
      </c>
    </row>
    <row r="152" customFormat="false" ht="47.25" hidden="false" customHeight="true" outlineLevel="1" collapsed="false">
      <c r="A152" s="1" t="s">
        <v>146</v>
      </c>
      <c r="B152" s="2" t="n">
        <v>4</v>
      </c>
      <c r="C152" s="1" t="s">
        <v>148</v>
      </c>
      <c r="E152" s="24" t="s">
        <v>27</v>
      </c>
      <c r="J152" s="24" t="s">
        <v>28</v>
      </c>
      <c r="K152" s="24" t="s">
        <v>29</v>
      </c>
      <c r="L152" s="39" t="n">
        <f aca="false">INDEX(EstimateMatrix,MATCH(J152,Size,0),MATCH(K152,Complexity,0)+1)</f>
        <v>2</v>
      </c>
      <c r="M152" s="24" t="s">
        <v>30</v>
      </c>
      <c r="N152" s="24" t="s">
        <v>30</v>
      </c>
      <c r="O152" s="24" t="s">
        <v>30</v>
      </c>
      <c r="P152" s="24" t="s">
        <v>30</v>
      </c>
      <c r="Q152" s="24" t="s">
        <v>30</v>
      </c>
      <c r="R152" s="24" t="s">
        <v>30</v>
      </c>
      <c r="S152" s="24" t="s">
        <v>30</v>
      </c>
      <c r="T152" s="24" t="s">
        <v>30</v>
      </c>
      <c r="V152" s="26" t="n">
        <f aca="false">IF(ISNA(L152),0,L152*Referenties!$E$14)</f>
        <v>5</v>
      </c>
      <c r="W152" s="26" t="n">
        <f aca="false">IF(ISNA(L152),0,L152*Referenties!$E$15)</f>
        <v>0.5</v>
      </c>
      <c r="X152" s="26" t="n">
        <f aca="false">IF(ISNA(L152),0,L152*Referenties!$E$16)</f>
        <v>1</v>
      </c>
      <c r="Y152" s="26" t="n">
        <f aca="false">IF(ISNA(L152),0,L152*Referenties!$E$17)</f>
        <v>2</v>
      </c>
      <c r="Z152" s="26" t="n">
        <f aca="false">IF(ISNA(L152),0,L152*Referenties!$E$18)</f>
        <v>2</v>
      </c>
      <c r="AA152" s="26" t="n">
        <f aca="false">IF(ISNA(L152),0,L152*Referenties!$E$20)</f>
        <v>4</v>
      </c>
      <c r="AB152" s="26" t="n">
        <f aca="false">IF(ISNA(L152),0,L152*Referenties!$E$21)</f>
        <v>1</v>
      </c>
      <c r="AC152" s="26" t="n">
        <f aca="false">IF(ISNA(L152),0,L152*Referenties!$E$22)</f>
        <v>4</v>
      </c>
    </row>
    <row r="153" customFormat="false" ht="30" hidden="false" customHeight="true" outlineLevel="1" collapsed="false">
      <c r="A153" s="1" t="s">
        <v>146</v>
      </c>
      <c r="B153" s="2" t="n">
        <v>8</v>
      </c>
      <c r="C153" s="1" t="s">
        <v>149</v>
      </c>
      <c r="E153" s="24" t="s">
        <v>46</v>
      </c>
      <c r="J153" s="24" t="s">
        <v>34</v>
      </c>
      <c r="K153" s="24" t="s">
        <v>42</v>
      </c>
      <c r="L153" s="25" t="n">
        <f aca="false">INDEX(EstimateMatrix,MATCH(J153,Size,0),MATCH(K153,Complexity,0)+1)</f>
        <v>0.25</v>
      </c>
      <c r="M153" s="24" t="s">
        <v>46</v>
      </c>
      <c r="N153" s="24" t="s">
        <v>46</v>
      </c>
      <c r="O153" s="24" t="s">
        <v>46</v>
      </c>
      <c r="P153" s="24" t="s">
        <v>46</v>
      </c>
      <c r="Q153" s="24" t="s">
        <v>46</v>
      </c>
      <c r="R153" s="24" t="s">
        <v>46</v>
      </c>
      <c r="S153" s="24" t="s">
        <v>46</v>
      </c>
      <c r="T153" s="24" t="s">
        <v>46</v>
      </c>
      <c r="V153" s="26" t="n">
        <f aca="false">IF(ISNA(L153),0,L153*Referenties!$E$14)</f>
        <v>0.625</v>
      </c>
      <c r="W153" s="26" t="n">
        <f aca="false">IF(ISNA(L153),0,L153*Referenties!$E$15)</f>
        <v>0.0625</v>
      </c>
      <c r="X153" s="26" t="n">
        <f aca="false">IF(ISNA(L153),0,L153*Referenties!$E$16)</f>
        <v>0.125</v>
      </c>
      <c r="Y153" s="26" t="n">
        <f aca="false">IF(ISNA(L153),0,L153*Referenties!$E$17)</f>
        <v>0.25</v>
      </c>
      <c r="Z153" s="26" t="n">
        <f aca="false">IF(ISNA(L153),0,L153*Referenties!$E$18)</f>
        <v>0.25</v>
      </c>
      <c r="AA153" s="26" t="n">
        <f aca="false">IF(ISNA(L153),0,L153*Referenties!$E$20)</f>
        <v>0.5</v>
      </c>
      <c r="AB153" s="26" t="n">
        <f aca="false">IF(ISNA(L153),0,L153*Referenties!$E$21)</f>
        <v>0.125</v>
      </c>
      <c r="AC153" s="26" t="n">
        <f aca="false">IF(ISNA(L153),0,L153*Referenties!$E$22)</f>
        <v>0.5</v>
      </c>
      <c r="AD153" s="37"/>
    </row>
    <row r="154" customFormat="false" ht="15" hidden="false" customHeight="true" outlineLevel="1" collapsed="false">
      <c r="A154" s="1" t="s">
        <v>146</v>
      </c>
      <c r="B154" s="2" t="n">
        <v>9</v>
      </c>
      <c r="C154" s="1" t="s">
        <v>150</v>
      </c>
      <c r="E154" s="24" t="s">
        <v>27</v>
      </c>
      <c r="J154" s="24" t="s">
        <v>34</v>
      </c>
      <c r="K154" s="24" t="s">
        <v>29</v>
      </c>
      <c r="L154" s="39" t="n">
        <f aca="false">INDEX(EstimateMatrix,MATCH(J154,Size,0),MATCH(K154,Complexity,0)+1)</f>
        <v>0.5</v>
      </c>
      <c r="M154" s="24" t="s">
        <v>30</v>
      </c>
      <c r="N154" s="24" t="s">
        <v>30</v>
      </c>
      <c r="O154" s="24" t="s">
        <v>30</v>
      </c>
      <c r="P154" s="24" t="s">
        <v>30</v>
      </c>
      <c r="Q154" s="24" t="s">
        <v>30</v>
      </c>
      <c r="R154" s="24" t="s">
        <v>30</v>
      </c>
      <c r="S154" s="24" t="s">
        <v>30</v>
      </c>
      <c r="T154" s="24" t="s">
        <v>30</v>
      </c>
      <c r="V154" s="26" t="n">
        <f aca="false">IF(ISNA(L154),0,L154*Referenties!$E$14)</f>
        <v>1.25</v>
      </c>
      <c r="W154" s="26" t="n">
        <f aca="false">IF(ISNA(L154),0,L154*Referenties!$E$15)</f>
        <v>0.125</v>
      </c>
      <c r="X154" s="26" t="n">
        <f aca="false">IF(ISNA(L154),0,L154*Referenties!$E$16)</f>
        <v>0.25</v>
      </c>
      <c r="Y154" s="26" t="n">
        <f aca="false">IF(ISNA(L154),0,L154*Referenties!$E$17)</f>
        <v>0.5</v>
      </c>
      <c r="Z154" s="26" t="n">
        <f aca="false">IF(ISNA(L154),0,L154*Referenties!$E$18)</f>
        <v>0.5</v>
      </c>
      <c r="AA154" s="26" t="n">
        <f aca="false">IF(ISNA(L154),0,L154*Referenties!$E$20)</f>
        <v>1</v>
      </c>
      <c r="AB154" s="26" t="n">
        <f aca="false">IF(ISNA(L154),0,L154*Referenties!$E$21)</f>
        <v>0.25</v>
      </c>
      <c r="AC154" s="26" t="n">
        <f aca="false">IF(ISNA(L154),0,L154*Referenties!$E$22)</f>
        <v>1</v>
      </c>
      <c r="AD154" s="37" t="n">
        <f aca="false">SUMIF(V149:AC154,"&lt;&gt;#N/B")</f>
        <v>41.4375</v>
      </c>
    </row>
    <row r="155" s="34" customFormat="true" ht="15" hidden="false" customHeight="true" outlineLevel="0" collapsed="false">
      <c r="B155" s="35"/>
      <c r="E155" s="38"/>
      <c r="F155" s="40"/>
      <c r="G155" s="38"/>
      <c r="H155" s="38"/>
      <c r="J155" s="38"/>
      <c r="K155" s="38"/>
      <c r="L155" s="41"/>
      <c r="M155" s="38"/>
      <c r="N155" s="38"/>
      <c r="O155" s="38"/>
      <c r="P155" s="38"/>
      <c r="Q155" s="38"/>
      <c r="R155" s="38"/>
      <c r="S155" s="38"/>
      <c r="T155" s="38"/>
      <c r="U155" s="38"/>
      <c r="V155" s="26"/>
      <c r="W155" s="26"/>
      <c r="X155" s="26"/>
      <c r="Y155" s="26"/>
      <c r="Z155" s="26"/>
      <c r="AA155" s="26"/>
      <c r="AB155" s="26"/>
      <c r="AC155" s="26"/>
      <c r="AD155" s="37"/>
    </row>
    <row r="156" s="22" customFormat="true" ht="15" hidden="false" customHeight="true" outlineLevel="0" collapsed="false">
      <c r="A156" s="20" t="s">
        <v>151</v>
      </c>
      <c r="B156" s="21"/>
      <c r="F156" s="20" t="n">
        <v>47</v>
      </c>
      <c r="L156" s="23"/>
    </row>
    <row r="157" customFormat="false" ht="15" hidden="false" customHeight="true" outlineLevel="1" collapsed="false">
      <c r="A157" s="1" t="s">
        <v>151</v>
      </c>
      <c r="B157" s="2" t="n">
        <v>1</v>
      </c>
      <c r="C157" s="1" t="s">
        <v>26</v>
      </c>
      <c r="E157" s="24" t="s">
        <v>27</v>
      </c>
      <c r="J157" s="24" t="s">
        <v>47</v>
      </c>
      <c r="K157" s="24" t="s">
        <v>29</v>
      </c>
      <c r="L157" s="39" t="n">
        <f aca="false">INDEX(EstimateMatrix,MATCH(J157,Size,0),MATCH(K157,Complexity,0)+1)</f>
        <v>1</v>
      </c>
      <c r="M157" s="24" t="s">
        <v>30</v>
      </c>
      <c r="N157" s="24" t="s">
        <v>30</v>
      </c>
      <c r="O157" s="24" t="s">
        <v>30</v>
      </c>
      <c r="P157" s="24" t="s">
        <v>30</v>
      </c>
      <c r="Q157" s="24" t="s">
        <v>30</v>
      </c>
      <c r="R157" s="24" t="s">
        <v>30</v>
      </c>
      <c r="S157" s="24" t="s">
        <v>30</v>
      </c>
      <c r="T157" s="24" t="s">
        <v>30</v>
      </c>
      <c r="V157" s="26" t="n">
        <f aca="false">IF(ISNA(L157),0,L157*Referenties!$E$14)</f>
        <v>2.5</v>
      </c>
      <c r="W157" s="26" t="n">
        <f aca="false">IF(ISNA(L157),0,L157*Referenties!$E$15)</f>
        <v>0.25</v>
      </c>
      <c r="X157" s="26" t="n">
        <f aca="false">IF(ISNA(L157),0,L157*Referenties!$E$16)</f>
        <v>0.5</v>
      </c>
      <c r="Y157" s="26" t="n">
        <f aca="false">IF(ISNA(L157),0,L157*Referenties!$E$17)</f>
        <v>1</v>
      </c>
      <c r="Z157" s="26" t="n">
        <f aca="false">IF(ISNA(L157),0,L157*Referenties!$E$18)</f>
        <v>1</v>
      </c>
      <c r="AA157" s="26" t="n">
        <f aca="false">IF(ISNA(L157),0,L157*Referenties!$E$20)</f>
        <v>2</v>
      </c>
      <c r="AB157" s="26" t="n">
        <f aca="false">IF(ISNA(L157),0,L157*Referenties!$E$21)</f>
        <v>0.5</v>
      </c>
      <c r="AC157" s="26" t="n">
        <f aca="false">IF(ISNA(L157),0,L157*Referenties!$E$22)</f>
        <v>2</v>
      </c>
    </row>
    <row r="158" customFormat="false" ht="30" hidden="false" customHeight="true" outlineLevel="1" collapsed="false">
      <c r="A158" s="1" t="s">
        <v>151</v>
      </c>
      <c r="B158" s="2" t="n">
        <v>2</v>
      </c>
      <c r="C158" s="1" t="s">
        <v>152</v>
      </c>
      <c r="E158" s="24" t="s">
        <v>46</v>
      </c>
      <c r="J158" s="24" t="s">
        <v>118</v>
      </c>
      <c r="K158" s="24" t="s">
        <v>42</v>
      </c>
      <c r="L158" s="39" t="n">
        <f aca="false">INDEX(EstimateMatrix,MATCH(J158,Size,0),MATCH(K158,Complexity,0)+1)</f>
        <v>0.25</v>
      </c>
      <c r="M158" s="24" t="s">
        <v>46</v>
      </c>
      <c r="N158" s="24" t="s">
        <v>46</v>
      </c>
      <c r="O158" s="24" t="s">
        <v>46</v>
      </c>
      <c r="P158" s="24" t="s">
        <v>46</v>
      </c>
      <c r="Q158" s="24" t="s">
        <v>46</v>
      </c>
      <c r="R158" s="24" t="s">
        <v>46</v>
      </c>
      <c r="S158" s="24" t="s">
        <v>46</v>
      </c>
      <c r="T158" s="24" t="s">
        <v>46</v>
      </c>
      <c r="V158" s="26" t="n">
        <f aca="false">IF(ISNA(L158),0,L158*Referenties!$E$14)</f>
        <v>0.625</v>
      </c>
      <c r="W158" s="26" t="n">
        <f aca="false">IF(ISNA(L158),0,L158*Referenties!$E$15)</f>
        <v>0.0625</v>
      </c>
      <c r="X158" s="26" t="n">
        <f aca="false">IF(ISNA(L158),0,L158*Referenties!$E$16)</f>
        <v>0.125</v>
      </c>
      <c r="Y158" s="26" t="n">
        <f aca="false">IF(ISNA(L158),0,L158*Referenties!$E$17)</f>
        <v>0.25</v>
      </c>
      <c r="Z158" s="26" t="n">
        <f aca="false">IF(ISNA(L158),0,L158*Referenties!$E$18)</f>
        <v>0.25</v>
      </c>
      <c r="AA158" s="26" t="n">
        <f aca="false">IF(ISNA(L158),0,L158*Referenties!$E$20)</f>
        <v>0.5</v>
      </c>
      <c r="AB158" s="26" t="n">
        <f aca="false">IF(ISNA(L158),0,L158*Referenties!$E$21)</f>
        <v>0.125</v>
      </c>
      <c r="AC158" s="26" t="n">
        <f aca="false">IF(ISNA(L158),0,L158*Referenties!$E$22)</f>
        <v>0.5</v>
      </c>
    </row>
    <row r="159" customFormat="false" ht="30" hidden="false" customHeight="true" outlineLevel="1" collapsed="false">
      <c r="A159" s="1" t="s">
        <v>151</v>
      </c>
      <c r="B159" s="2" t="n">
        <v>3</v>
      </c>
      <c r="C159" s="1" t="s">
        <v>153</v>
      </c>
      <c r="D159" s="1" t="s">
        <v>33</v>
      </c>
      <c r="E159" s="24" t="s">
        <v>46</v>
      </c>
      <c r="J159" s="24" t="s">
        <v>118</v>
      </c>
      <c r="K159" s="24" t="s">
        <v>29</v>
      </c>
      <c r="L159" s="39" t="n">
        <f aca="false">INDEX(EstimateMatrix,MATCH(J159,Size,0),MATCH(K159,Complexity,0)+1)</f>
        <v>0.5</v>
      </c>
      <c r="M159" s="24" t="s">
        <v>46</v>
      </c>
      <c r="N159" s="24" t="s">
        <v>46</v>
      </c>
      <c r="O159" s="24" t="s">
        <v>46</v>
      </c>
      <c r="P159" s="24" t="s">
        <v>46</v>
      </c>
      <c r="Q159" s="24" t="s">
        <v>46</v>
      </c>
      <c r="R159" s="24" t="s">
        <v>46</v>
      </c>
      <c r="S159" s="24" t="s">
        <v>46</v>
      </c>
      <c r="T159" s="24" t="s">
        <v>46</v>
      </c>
      <c r="V159" s="26" t="n">
        <f aca="false">IF(ISNA(L159),0,L159*Referenties!$E$14)</f>
        <v>1.25</v>
      </c>
      <c r="W159" s="26" t="n">
        <f aca="false">IF(ISNA(L159),0,L159*Referenties!$E$15)</f>
        <v>0.125</v>
      </c>
      <c r="X159" s="26" t="n">
        <f aca="false">IF(ISNA(L159),0,L159*Referenties!$E$16)</f>
        <v>0.25</v>
      </c>
      <c r="Y159" s="26" t="n">
        <f aca="false">IF(ISNA(L159),0,L159*Referenties!$E$17)</f>
        <v>0.5</v>
      </c>
      <c r="Z159" s="26" t="n">
        <f aca="false">IF(ISNA(L159),0,L159*Referenties!$E$18)</f>
        <v>0.5</v>
      </c>
      <c r="AA159" s="26" t="n">
        <f aca="false">IF(ISNA(L159),0,L159*Referenties!$E$20)</f>
        <v>1</v>
      </c>
      <c r="AB159" s="26" t="n">
        <f aca="false">IF(ISNA(L159),0,L159*Referenties!$E$21)</f>
        <v>0.25</v>
      </c>
      <c r="AC159" s="26" t="n">
        <f aca="false">IF(ISNA(L159),0,L159*Referenties!$E$22)</f>
        <v>1</v>
      </c>
      <c r="AD159" s="37" t="n">
        <f aca="false">SUMIF(V157:AC159,"&lt;&gt;#N/B")</f>
        <v>17.0625</v>
      </c>
    </row>
    <row r="160" s="34" customFormat="true" ht="15" hidden="false" customHeight="true" outlineLevel="0" collapsed="false">
      <c r="B160" s="35"/>
      <c r="E160" s="38"/>
      <c r="F160" s="40"/>
      <c r="G160" s="38"/>
      <c r="H160" s="38"/>
      <c r="J160" s="38"/>
      <c r="K160" s="38"/>
      <c r="L160" s="41"/>
      <c r="M160" s="38"/>
      <c r="N160" s="38"/>
      <c r="O160" s="38"/>
      <c r="P160" s="38"/>
      <c r="Q160" s="38"/>
      <c r="R160" s="38"/>
      <c r="S160" s="38"/>
      <c r="T160" s="38"/>
      <c r="U160" s="38"/>
      <c r="V160" s="26"/>
      <c r="W160" s="26"/>
      <c r="X160" s="26"/>
      <c r="Y160" s="26"/>
      <c r="Z160" s="26"/>
      <c r="AA160" s="26"/>
      <c r="AB160" s="26"/>
      <c r="AC160" s="26"/>
      <c r="AD160" s="37"/>
    </row>
    <row r="161" s="44" customFormat="true" ht="15" hidden="false" customHeight="true" outlineLevel="0" collapsed="false">
      <c r="A161" s="42" t="s">
        <v>154</v>
      </c>
      <c r="B161" s="43"/>
      <c r="F161" s="20" t="n">
        <v>43</v>
      </c>
      <c r="G161" s="22"/>
      <c r="H161" s="22"/>
      <c r="L161" s="45"/>
      <c r="V161" s="22"/>
      <c r="W161" s="22"/>
      <c r="X161" s="22"/>
      <c r="Y161" s="22"/>
      <c r="Z161" s="22"/>
      <c r="AA161" s="22"/>
      <c r="AB161" s="22"/>
      <c r="AC161" s="22"/>
      <c r="AD161" s="46"/>
    </row>
    <row r="162" customFormat="false" ht="32.25" hidden="false" customHeight="true" outlineLevel="1" collapsed="false">
      <c r="A162" s="1" t="s">
        <v>154</v>
      </c>
      <c r="B162" s="35" t="n">
        <v>1</v>
      </c>
      <c r="C162" s="1" t="s">
        <v>26</v>
      </c>
      <c r="E162" s="24" t="s">
        <v>57</v>
      </c>
      <c r="J162" s="24" t="s">
        <v>28</v>
      </c>
      <c r="K162" s="24" t="s">
        <v>29</v>
      </c>
      <c r="L162" s="39" t="n">
        <f aca="false">INDEX(EstimateMatrix,MATCH(J162,Size,0),MATCH(K162,Complexity,0)+1)</f>
        <v>2</v>
      </c>
      <c r="M162" s="24" t="s">
        <v>30</v>
      </c>
      <c r="N162" s="24" t="s">
        <v>30</v>
      </c>
      <c r="O162" s="24" t="s">
        <v>30</v>
      </c>
      <c r="P162" s="24" t="s">
        <v>30</v>
      </c>
      <c r="Q162" s="24" t="s">
        <v>30</v>
      </c>
      <c r="R162" s="24" t="s">
        <v>30</v>
      </c>
      <c r="S162" s="24" t="s">
        <v>46</v>
      </c>
      <c r="T162" s="24" t="s">
        <v>46</v>
      </c>
      <c r="V162" s="26" t="n">
        <f aca="false">IF(ISNA(L162),0,L162*Referenties!$E$14)</f>
        <v>5</v>
      </c>
      <c r="W162" s="26" t="n">
        <f aca="false">IF(ISNA(L162),0,L162*Referenties!$E$15)</f>
        <v>0.5</v>
      </c>
      <c r="X162" s="26" t="n">
        <f aca="false">IF(ISNA(L162),0,L162*Referenties!$E$16)</f>
        <v>1</v>
      </c>
      <c r="Y162" s="26" t="n">
        <f aca="false">IF(ISNA(L162),0,L162*Referenties!$E$17)</f>
        <v>2</v>
      </c>
      <c r="Z162" s="26" t="n">
        <f aca="false">IF(ISNA(L162),0,L162*Referenties!$E$18)</f>
        <v>2</v>
      </c>
      <c r="AA162" s="26" t="n">
        <f aca="false">IF(ISNA(L162),0,L162*Referenties!$E$20)</f>
        <v>4</v>
      </c>
      <c r="AB162" s="26" t="n">
        <f aca="false">IF(ISNA(L162),0,L162*Referenties!$E$21)</f>
        <v>1</v>
      </c>
      <c r="AC162" s="26" t="n">
        <f aca="false">IF(ISNA(L162),0,L162*Referenties!$E$22)</f>
        <v>4</v>
      </c>
    </row>
    <row r="163" customFormat="false" ht="31.5" hidden="false" customHeight="true" outlineLevel="1" collapsed="false">
      <c r="A163" s="1" t="s">
        <v>154</v>
      </c>
      <c r="B163" s="35" t="n">
        <v>2</v>
      </c>
      <c r="C163" s="1" t="s">
        <v>155</v>
      </c>
      <c r="E163" s="24" t="s">
        <v>46</v>
      </c>
      <c r="J163" s="24" t="s">
        <v>34</v>
      </c>
      <c r="K163" s="24" t="s">
        <v>42</v>
      </c>
      <c r="L163" s="39" t="n">
        <f aca="false">INDEX(EstimateMatrix,MATCH(J163,Size,0),MATCH(K163,Complexity,0)+1)</f>
        <v>0.25</v>
      </c>
      <c r="M163" s="24" t="s">
        <v>46</v>
      </c>
      <c r="N163" s="24" t="s">
        <v>46</v>
      </c>
      <c r="O163" s="24" t="s">
        <v>46</v>
      </c>
      <c r="P163" s="24" t="s">
        <v>46</v>
      </c>
      <c r="Q163" s="24" t="s">
        <v>46</v>
      </c>
      <c r="R163" s="24" t="s">
        <v>46</v>
      </c>
      <c r="S163" s="24" t="s">
        <v>46</v>
      </c>
      <c r="T163" s="24" t="s">
        <v>46</v>
      </c>
      <c r="V163" s="26" t="n">
        <f aca="false">IF(ISNA(L163),0,L163*Referenties!$E$14)</f>
        <v>0.625</v>
      </c>
      <c r="W163" s="26" t="n">
        <f aca="false">IF(ISNA(L163),0,L163*Referenties!$E$15)</f>
        <v>0.0625</v>
      </c>
      <c r="X163" s="26" t="n">
        <f aca="false">IF(ISNA(L163),0,L163*Referenties!$E$16)</f>
        <v>0.125</v>
      </c>
      <c r="Y163" s="26" t="n">
        <f aca="false">IF(ISNA(L163),0,L163*Referenties!$E$17)</f>
        <v>0.25</v>
      </c>
      <c r="Z163" s="26" t="n">
        <f aca="false">IF(ISNA(L163),0,L163*Referenties!$E$18)</f>
        <v>0.25</v>
      </c>
      <c r="AA163" s="26" t="n">
        <f aca="false">IF(ISNA(L163),0,L163*Referenties!$E$20)</f>
        <v>0.5</v>
      </c>
      <c r="AB163" s="26" t="n">
        <f aca="false">IF(ISNA(L163),0,L163*Referenties!$E$21)</f>
        <v>0.125</v>
      </c>
      <c r="AC163" s="26" t="n">
        <f aca="false">IF(ISNA(L163),0,L163*Referenties!$E$22)</f>
        <v>0.5</v>
      </c>
    </row>
    <row r="164" customFormat="false" ht="45" hidden="false" customHeight="true" outlineLevel="1" collapsed="false">
      <c r="A164" s="1" t="s">
        <v>154</v>
      </c>
      <c r="B164" s="35" t="n">
        <v>3</v>
      </c>
      <c r="C164" s="1" t="s">
        <v>156</v>
      </c>
      <c r="D164" s="38" t="s">
        <v>33</v>
      </c>
      <c r="E164" s="24" t="s">
        <v>46</v>
      </c>
      <c r="J164" s="24" t="s">
        <v>47</v>
      </c>
      <c r="K164" s="24" t="s">
        <v>29</v>
      </c>
      <c r="L164" s="39" t="n">
        <f aca="false">INDEX(EstimateMatrix,MATCH(J164,Size,0),MATCH(K164,Complexity,0)+1)</f>
        <v>1</v>
      </c>
      <c r="M164" s="24" t="s">
        <v>46</v>
      </c>
      <c r="N164" s="24" t="s">
        <v>46</v>
      </c>
      <c r="O164" s="24" t="s">
        <v>46</v>
      </c>
      <c r="P164" s="24" t="s">
        <v>46</v>
      </c>
      <c r="Q164" s="24" t="s">
        <v>46</v>
      </c>
      <c r="R164" s="24" t="s">
        <v>46</v>
      </c>
      <c r="S164" s="24" t="s">
        <v>46</v>
      </c>
      <c r="T164" s="24" t="s">
        <v>46</v>
      </c>
      <c r="V164" s="26" t="n">
        <f aca="false">IF(ISNA(L164),0,L164*Referenties!$E$14)</f>
        <v>2.5</v>
      </c>
      <c r="W164" s="26" t="n">
        <f aca="false">IF(ISNA(L164),0,L164*Referenties!$E$15)</f>
        <v>0.25</v>
      </c>
      <c r="X164" s="26" t="n">
        <f aca="false">IF(ISNA(L164),0,L164*Referenties!$E$16)</f>
        <v>0.5</v>
      </c>
      <c r="Y164" s="26" t="n">
        <f aca="false">IF(ISNA(L164),0,L164*Referenties!$E$17)</f>
        <v>1</v>
      </c>
      <c r="Z164" s="26" t="n">
        <f aca="false">IF(ISNA(L164),0,L164*Referenties!$E$18)</f>
        <v>1</v>
      </c>
      <c r="AA164" s="26" t="n">
        <f aca="false">IF(ISNA(L164),0,L164*Referenties!$E$20)</f>
        <v>2</v>
      </c>
      <c r="AB164" s="26" t="n">
        <f aca="false">IF(ISNA(L164),0,L164*Referenties!$E$21)</f>
        <v>0.5</v>
      </c>
      <c r="AC164" s="26" t="n">
        <f aca="false">IF(ISNA(L164),0,L164*Referenties!$E$22)</f>
        <v>2</v>
      </c>
      <c r="AD164" s="37" t="n">
        <f aca="false">SUMIF(V162:AC164,"&lt;&gt;#N/B")</f>
        <v>31.6875</v>
      </c>
    </row>
    <row r="165" s="34" customFormat="true" ht="15" hidden="false" customHeight="true" outlineLevel="0" collapsed="false">
      <c r="B165" s="35"/>
      <c r="E165" s="38"/>
      <c r="F165" s="40"/>
      <c r="G165" s="38"/>
      <c r="H165" s="38"/>
      <c r="J165" s="38"/>
      <c r="K165" s="38"/>
      <c r="L165" s="41"/>
      <c r="M165" s="38"/>
      <c r="N165" s="38"/>
      <c r="O165" s="38"/>
      <c r="P165" s="38"/>
      <c r="Q165" s="38"/>
      <c r="R165" s="38"/>
      <c r="S165" s="38"/>
      <c r="T165" s="38"/>
      <c r="U165" s="38"/>
      <c r="V165" s="26"/>
      <c r="W165" s="26"/>
      <c r="X165" s="26"/>
      <c r="Y165" s="26"/>
      <c r="Z165" s="26"/>
      <c r="AA165" s="26"/>
      <c r="AB165" s="26"/>
      <c r="AC165" s="26"/>
      <c r="AD165" s="37"/>
    </row>
    <row r="166" s="22" customFormat="true" ht="15.75" hidden="false" customHeight="true" outlineLevel="0" collapsed="false">
      <c r="A166" s="20" t="s">
        <v>157</v>
      </c>
      <c r="B166" s="21"/>
      <c r="F166" s="20" t="n">
        <v>3</v>
      </c>
      <c r="L166" s="23"/>
    </row>
    <row r="167" customFormat="false" ht="18" hidden="false" customHeight="true" outlineLevel="1" collapsed="false">
      <c r="A167" s="1" t="s">
        <v>157</v>
      </c>
      <c r="B167" s="2" t="n">
        <v>1</v>
      </c>
      <c r="C167" s="1" t="s">
        <v>26</v>
      </c>
      <c r="E167" s="24" t="s">
        <v>27</v>
      </c>
      <c r="J167" s="24" t="s">
        <v>28</v>
      </c>
      <c r="K167" s="24" t="s">
        <v>35</v>
      </c>
      <c r="L167" s="39" t="n">
        <f aca="false">INDEX(EstimateMatrix,MATCH(J167,Size,0),MATCH(K167,Complexity,0)+1)</f>
        <v>4</v>
      </c>
      <c r="M167" s="24" t="s">
        <v>30</v>
      </c>
      <c r="N167" s="24" t="s">
        <v>30</v>
      </c>
      <c r="O167" s="24" t="s">
        <v>30</v>
      </c>
      <c r="P167" s="24" t="s">
        <v>30</v>
      </c>
      <c r="Q167" s="24" t="s">
        <v>30</v>
      </c>
      <c r="R167" s="24" t="s">
        <v>30</v>
      </c>
      <c r="S167" s="24" t="s">
        <v>30</v>
      </c>
      <c r="T167" s="24" t="s">
        <v>30</v>
      </c>
      <c r="V167" s="26" t="n">
        <f aca="false">IF(ISNA(L167),0,L167*Referenties!$E$14)</f>
        <v>10</v>
      </c>
      <c r="W167" s="26" t="n">
        <f aca="false">IF(ISNA(L167),0,L167*Referenties!$E$15)</f>
        <v>1</v>
      </c>
      <c r="X167" s="26" t="n">
        <f aca="false">IF(ISNA(L167),0,L167*Referenties!$E$16)</f>
        <v>2</v>
      </c>
      <c r="Y167" s="26" t="n">
        <f aca="false">IF(ISNA(L167),0,L167*Referenties!$E$17)</f>
        <v>4</v>
      </c>
      <c r="Z167" s="26" t="n">
        <f aca="false">IF(ISNA(L167),0,L167*Referenties!$E$18)</f>
        <v>4</v>
      </c>
      <c r="AA167" s="26" t="n">
        <f aca="false">IF(ISNA(L167),0,L167*Referenties!$E$20)</f>
        <v>8</v>
      </c>
      <c r="AB167" s="26" t="n">
        <f aca="false">IF(ISNA(L167),0,L167*Referenties!$E$21)</f>
        <v>2</v>
      </c>
      <c r="AC167" s="26" t="n">
        <f aca="false">IF(ISNA(L167),0,L167*Referenties!$E$22)</f>
        <v>8</v>
      </c>
    </row>
    <row r="168" customFormat="false" ht="31.5" hidden="false" customHeight="true" outlineLevel="1" collapsed="false">
      <c r="A168" s="1" t="s">
        <v>157</v>
      </c>
      <c r="B168" s="2" t="n">
        <v>2</v>
      </c>
      <c r="C168" s="1" t="s">
        <v>158</v>
      </c>
      <c r="D168" s="38" t="s">
        <v>33</v>
      </c>
      <c r="E168" s="24" t="s">
        <v>27</v>
      </c>
      <c r="J168" s="24" t="s">
        <v>34</v>
      </c>
      <c r="K168" s="24" t="s">
        <v>42</v>
      </c>
      <c r="L168" s="39" t="n">
        <f aca="false">INDEX(EstimateMatrix,MATCH(J168,Size,0),MATCH(K168,Complexity,0)+1)</f>
        <v>0.25</v>
      </c>
      <c r="M168" s="24" t="s">
        <v>30</v>
      </c>
      <c r="N168" s="24" t="s">
        <v>30</v>
      </c>
      <c r="O168" s="24" t="s">
        <v>30</v>
      </c>
      <c r="P168" s="24" t="s">
        <v>30</v>
      </c>
      <c r="Q168" s="24" t="s">
        <v>30</v>
      </c>
      <c r="R168" s="24" t="s">
        <v>30</v>
      </c>
      <c r="S168" s="24" t="s">
        <v>30</v>
      </c>
      <c r="T168" s="24" t="s">
        <v>30</v>
      </c>
      <c r="V168" s="26" t="n">
        <f aca="false">IF(ISNA(L168),0,L168*Referenties!$E$14)</f>
        <v>0.625</v>
      </c>
      <c r="W168" s="26" t="n">
        <f aca="false">IF(ISNA(L168),0,L168*Referenties!$E$15)</f>
        <v>0.0625</v>
      </c>
      <c r="X168" s="26" t="n">
        <f aca="false">IF(ISNA(L168),0,L168*Referenties!$E$16)</f>
        <v>0.125</v>
      </c>
      <c r="Y168" s="26" t="n">
        <f aca="false">IF(ISNA(L168),0,L168*Referenties!$E$17)</f>
        <v>0.25</v>
      </c>
      <c r="Z168" s="26" t="n">
        <f aca="false">IF(ISNA(L168),0,L168*Referenties!$E$18)</f>
        <v>0.25</v>
      </c>
      <c r="AA168" s="26" t="n">
        <f aca="false">IF(ISNA(L168),0,L168*Referenties!$E$20)</f>
        <v>0.5</v>
      </c>
      <c r="AB168" s="26" t="n">
        <f aca="false">IF(ISNA(L168),0,L168*Referenties!$E$21)</f>
        <v>0.125</v>
      </c>
      <c r="AC168" s="26" t="n">
        <f aca="false">IF(ISNA(L168),0,L168*Referenties!$E$22)</f>
        <v>0.5</v>
      </c>
    </row>
    <row r="169" customFormat="false" ht="30" hidden="false" customHeight="true" outlineLevel="1" collapsed="false">
      <c r="A169" s="1" t="s">
        <v>157</v>
      </c>
      <c r="B169" s="2" t="n">
        <v>5</v>
      </c>
      <c r="C169" s="1" t="s">
        <v>159</v>
      </c>
      <c r="E169" s="24" t="s">
        <v>27</v>
      </c>
      <c r="J169" s="24" t="s">
        <v>34</v>
      </c>
      <c r="K169" s="24" t="s">
        <v>29</v>
      </c>
      <c r="L169" s="39" t="n">
        <f aca="false">INDEX(EstimateMatrix,MATCH(J169,Size,0),MATCH(K169,Complexity,0)+1)</f>
        <v>0.5</v>
      </c>
      <c r="M169" s="24" t="s">
        <v>30</v>
      </c>
      <c r="N169" s="24" t="s">
        <v>30</v>
      </c>
      <c r="O169" s="24" t="s">
        <v>30</v>
      </c>
      <c r="P169" s="24" t="s">
        <v>30</v>
      </c>
      <c r="Q169" s="24" t="s">
        <v>30</v>
      </c>
      <c r="R169" s="24" t="s">
        <v>30</v>
      </c>
      <c r="S169" s="24" t="s">
        <v>30</v>
      </c>
      <c r="T169" s="24" t="s">
        <v>30</v>
      </c>
      <c r="V169" s="26" t="n">
        <f aca="false">IF(ISNA(L169),0,L169*Referenties!$E$14)</f>
        <v>1.25</v>
      </c>
      <c r="W169" s="26" t="n">
        <f aca="false">IF(ISNA(L169),0,L169*Referenties!$E$15)</f>
        <v>0.125</v>
      </c>
      <c r="X169" s="26" t="n">
        <f aca="false">IF(ISNA(L169),0,L169*Referenties!$E$16)</f>
        <v>0.25</v>
      </c>
      <c r="Y169" s="26" t="n">
        <f aca="false">IF(ISNA(L169),0,L169*Referenties!$E$17)</f>
        <v>0.5</v>
      </c>
      <c r="Z169" s="26" t="n">
        <f aca="false">IF(ISNA(L169),0,L169*Referenties!$E$18)</f>
        <v>0.5</v>
      </c>
      <c r="AA169" s="26" t="n">
        <f aca="false">IF(ISNA(L169),0,L169*Referenties!$E$20)</f>
        <v>1</v>
      </c>
      <c r="AB169" s="26" t="n">
        <f aca="false">IF(ISNA(L169),0,L169*Referenties!$E$21)</f>
        <v>0.25</v>
      </c>
      <c r="AC169" s="26" t="n">
        <f aca="false">IF(ISNA(L169),0,L169*Referenties!$E$22)</f>
        <v>1</v>
      </c>
    </row>
    <row r="170" customFormat="false" ht="32.25" hidden="false" customHeight="true" outlineLevel="1" collapsed="false">
      <c r="A170" s="1" t="s">
        <v>157</v>
      </c>
      <c r="B170" s="2" t="n">
        <v>6</v>
      </c>
      <c r="C170" s="1" t="s">
        <v>160</v>
      </c>
      <c r="E170" s="24" t="s">
        <v>27</v>
      </c>
      <c r="J170" s="24" t="s">
        <v>47</v>
      </c>
      <c r="K170" s="24" t="s">
        <v>29</v>
      </c>
      <c r="L170" s="39" t="n">
        <f aca="false">INDEX(EstimateMatrix,MATCH(J170,Size,0),MATCH(K170,Complexity,0)+1)</f>
        <v>1</v>
      </c>
      <c r="M170" s="24" t="s">
        <v>30</v>
      </c>
      <c r="N170" s="24" t="s">
        <v>30</v>
      </c>
      <c r="O170" s="24" t="s">
        <v>30</v>
      </c>
      <c r="P170" s="24" t="s">
        <v>30</v>
      </c>
      <c r="Q170" s="24" t="s">
        <v>30</v>
      </c>
      <c r="R170" s="24" t="s">
        <v>30</v>
      </c>
      <c r="S170" s="24" t="s">
        <v>30</v>
      </c>
      <c r="T170" s="24" t="s">
        <v>30</v>
      </c>
      <c r="V170" s="26" t="n">
        <f aca="false">IF(ISNA(L170),0,L170*Referenties!$E$14)</f>
        <v>2.5</v>
      </c>
      <c r="W170" s="26" t="n">
        <f aca="false">IF(ISNA(L170),0,L170*Referenties!$E$15)</f>
        <v>0.25</v>
      </c>
      <c r="X170" s="26" t="n">
        <f aca="false">IF(ISNA(L170),0,L170*Referenties!$E$16)</f>
        <v>0.5</v>
      </c>
      <c r="Y170" s="26" t="n">
        <f aca="false">IF(ISNA(L170),0,L170*Referenties!$E$17)</f>
        <v>1</v>
      </c>
      <c r="Z170" s="26" t="n">
        <f aca="false">IF(ISNA(L170),0,L170*Referenties!$E$18)</f>
        <v>1</v>
      </c>
      <c r="AA170" s="26" t="n">
        <f aca="false">IF(ISNA(L170),0,L170*Referenties!$E$20)</f>
        <v>2</v>
      </c>
      <c r="AB170" s="26" t="n">
        <f aca="false">IF(ISNA(L170),0,L170*Referenties!$E$21)</f>
        <v>0.5</v>
      </c>
      <c r="AC170" s="26" t="n">
        <f aca="false">IF(ISNA(L170),0,L170*Referenties!$E$22)</f>
        <v>2</v>
      </c>
    </row>
    <row r="171" customFormat="false" ht="15" hidden="false" customHeight="true" outlineLevel="1" collapsed="false">
      <c r="A171" s="1" t="s">
        <v>157</v>
      </c>
      <c r="B171" s="2" t="n">
        <v>11</v>
      </c>
      <c r="C171" s="1" t="s">
        <v>161</v>
      </c>
      <c r="E171" s="24" t="s">
        <v>27</v>
      </c>
      <c r="J171" s="24" t="s">
        <v>34</v>
      </c>
      <c r="K171" s="24" t="s">
        <v>29</v>
      </c>
      <c r="L171" s="39" t="n">
        <f aca="false">INDEX(EstimateMatrix,MATCH(J171,Size,0),MATCH(K171,Complexity,0)+1)</f>
        <v>0.5</v>
      </c>
      <c r="M171" s="24" t="s">
        <v>30</v>
      </c>
      <c r="N171" s="24" t="s">
        <v>37</v>
      </c>
      <c r="O171" s="24" t="s">
        <v>30</v>
      </c>
      <c r="P171" s="24" t="s">
        <v>30</v>
      </c>
      <c r="Q171" s="24" t="s">
        <v>30</v>
      </c>
      <c r="R171" s="24" t="s">
        <v>30</v>
      </c>
      <c r="S171" s="24" t="s">
        <v>30</v>
      </c>
      <c r="T171" s="24" t="s">
        <v>30</v>
      </c>
      <c r="V171" s="26" t="n">
        <f aca="false">IF(ISNA(L171),0,L171*Referenties!$E$14)</f>
        <v>1.25</v>
      </c>
      <c r="W171" s="26" t="n">
        <f aca="false">IF(ISNA(L171),0,L171*Referenties!$E$15)</f>
        <v>0.125</v>
      </c>
      <c r="X171" s="26" t="n">
        <f aca="false">IF(ISNA(L171),0,L171*Referenties!$E$16)</f>
        <v>0.25</v>
      </c>
      <c r="Y171" s="26" t="n">
        <f aca="false">IF(ISNA(L171),0,L171*Referenties!$E$17)</f>
        <v>0.5</v>
      </c>
      <c r="Z171" s="26" t="n">
        <f aca="false">IF(ISNA(L171),0,L171*Referenties!$E$18)</f>
        <v>0.5</v>
      </c>
      <c r="AA171" s="26" t="n">
        <f aca="false">IF(ISNA(L171),0,L171*Referenties!$E$20)</f>
        <v>1</v>
      </c>
      <c r="AB171" s="26" t="n">
        <f aca="false">IF(ISNA(L171),0,L171*Referenties!$E$21)</f>
        <v>0.25</v>
      </c>
      <c r="AC171" s="26" t="n">
        <f aca="false">IF(ISNA(L171),0,L171*Referenties!$E$22)</f>
        <v>1</v>
      </c>
      <c r="AD171" s="37" t="n">
        <f aca="false">SUMIF(V167:AC171,"&lt;&gt;#N/B")</f>
        <v>60.9375</v>
      </c>
    </row>
    <row r="172" customFormat="false" ht="15" hidden="false" customHeight="true" outlineLevel="0" collapsed="false">
      <c r="E172" s="24"/>
      <c r="J172" s="24"/>
      <c r="K172" s="24"/>
      <c r="L172" s="41"/>
      <c r="M172" s="24"/>
      <c r="N172" s="24"/>
      <c r="O172" s="24"/>
      <c r="P172" s="24"/>
      <c r="Q172" s="24"/>
      <c r="R172" s="24"/>
      <c r="S172" s="24"/>
      <c r="T172" s="24"/>
      <c r="V172" s="26"/>
      <c r="W172" s="26"/>
      <c r="X172" s="26"/>
      <c r="Y172" s="26"/>
      <c r="Z172" s="26"/>
      <c r="AA172" s="26"/>
      <c r="AB172" s="26"/>
      <c r="AC172" s="26"/>
      <c r="AD172" s="37"/>
    </row>
    <row r="173" s="22" customFormat="true" ht="15" hidden="false" customHeight="true" outlineLevel="0" collapsed="false">
      <c r="A173" s="20" t="s">
        <v>162</v>
      </c>
      <c r="B173" s="21"/>
      <c r="F173" s="20" t="n">
        <v>1</v>
      </c>
      <c r="L173" s="23"/>
    </row>
    <row r="174" customFormat="false" ht="15" hidden="false" customHeight="true" outlineLevel="1" collapsed="false">
      <c r="A174" s="1" t="s">
        <v>162</v>
      </c>
      <c r="B174" s="2" t="n">
        <v>1</v>
      </c>
      <c r="C174" s="1" t="s">
        <v>99</v>
      </c>
      <c r="E174" s="24" t="s">
        <v>27</v>
      </c>
      <c r="J174" s="24" t="s">
        <v>163</v>
      </c>
      <c r="K174" s="24" t="s">
        <v>35</v>
      </c>
      <c r="L174" s="39" t="n">
        <f aca="false">INDEX(EstimateMatrix,MATCH(J174,Size,0),MATCH(K174,Complexity,0)+1)</f>
        <v>6</v>
      </c>
      <c r="M174" s="24" t="s">
        <v>30</v>
      </c>
      <c r="N174" s="24" t="s">
        <v>30</v>
      </c>
      <c r="O174" s="24" t="s">
        <v>30</v>
      </c>
      <c r="P174" s="24" t="s">
        <v>30</v>
      </c>
      <c r="Q174" s="24" t="s">
        <v>30</v>
      </c>
      <c r="R174" s="24" t="s">
        <v>30</v>
      </c>
      <c r="S174" s="24" t="s">
        <v>30</v>
      </c>
      <c r="T174" s="24" t="s">
        <v>30</v>
      </c>
      <c r="V174" s="26" t="n">
        <f aca="false">IF(ISNA(L174),0,L174*Referenties!$E$14)</f>
        <v>15</v>
      </c>
      <c r="W174" s="26" t="n">
        <f aca="false">IF(ISNA(L174),0,L174*Referenties!$E$15)</f>
        <v>1.5</v>
      </c>
      <c r="X174" s="26" t="n">
        <f aca="false">IF(ISNA(L174),0,L174*Referenties!$E$16)</f>
        <v>3</v>
      </c>
      <c r="Y174" s="26" t="n">
        <f aca="false">IF(ISNA(L174),0,L174*Referenties!$E$17)</f>
        <v>6</v>
      </c>
      <c r="Z174" s="26" t="n">
        <f aca="false">IF(ISNA(L174),0,L174*Referenties!$E$18)</f>
        <v>6</v>
      </c>
      <c r="AA174" s="26" t="n">
        <f aca="false">IF(ISNA(L174),0,L174*Referenties!$E$20)</f>
        <v>12</v>
      </c>
      <c r="AB174" s="26" t="n">
        <f aca="false">IF(ISNA(L174),0,L174*Referenties!$E$21)</f>
        <v>3</v>
      </c>
      <c r="AC174" s="26" t="n">
        <f aca="false">IF(ISNA(L174),0,L174*Referenties!$E$22)</f>
        <v>12</v>
      </c>
    </row>
    <row r="175" customFormat="false" ht="30" hidden="false" customHeight="true" outlineLevel="1" collapsed="false">
      <c r="A175" s="1" t="s">
        <v>162</v>
      </c>
      <c r="B175" s="2" t="n">
        <v>2</v>
      </c>
      <c r="C175" s="34" t="s">
        <v>164</v>
      </c>
      <c r="E175" s="24" t="s">
        <v>46</v>
      </c>
      <c r="J175" s="24" t="s">
        <v>47</v>
      </c>
      <c r="K175" s="24" t="s">
        <v>29</v>
      </c>
      <c r="L175" s="39" t="n">
        <f aca="false">INDEX(EstimateMatrix,MATCH(J175,Size,0),MATCH(K175,Complexity,0)+1)</f>
        <v>1</v>
      </c>
      <c r="M175" s="24" t="s">
        <v>46</v>
      </c>
      <c r="N175" s="24" t="s">
        <v>46</v>
      </c>
      <c r="O175" s="24" t="s">
        <v>46</v>
      </c>
      <c r="P175" s="24" t="s">
        <v>46</v>
      </c>
      <c r="Q175" s="24" t="s">
        <v>46</v>
      </c>
      <c r="R175" s="24" t="s">
        <v>46</v>
      </c>
      <c r="S175" s="24" t="s">
        <v>46</v>
      </c>
      <c r="T175" s="24" t="s">
        <v>46</v>
      </c>
      <c r="V175" s="26" t="n">
        <f aca="false">IF(ISNA(L175),0,L175*Referenties!$E$14)</f>
        <v>2.5</v>
      </c>
      <c r="W175" s="26" t="n">
        <f aca="false">IF(ISNA(L175),0,L175*Referenties!$E$15)</f>
        <v>0.25</v>
      </c>
      <c r="X175" s="26" t="n">
        <f aca="false">IF(ISNA(L175),0,L175*Referenties!$E$16)</f>
        <v>0.5</v>
      </c>
      <c r="Y175" s="26" t="n">
        <f aca="false">IF(ISNA(L175),0,L175*Referenties!$E$17)</f>
        <v>1</v>
      </c>
      <c r="Z175" s="26" t="n">
        <f aca="false">IF(ISNA(L175),0,L175*Referenties!$E$18)</f>
        <v>1</v>
      </c>
      <c r="AA175" s="26" t="n">
        <f aca="false">IF(ISNA(L175),0,L175*Referenties!$E$20)</f>
        <v>2</v>
      </c>
      <c r="AB175" s="26" t="n">
        <f aca="false">IF(ISNA(L175),0,L175*Referenties!$E$21)</f>
        <v>0.5</v>
      </c>
      <c r="AC175" s="26" t="n">
        <f aca="false">IF(ISNA(L175),0,L175*Referenties!$E$22)</f>
        <v>2</v>
      </c>
    </row>
    <row r="176" customFormat="false" ht="30" hidden="false" customHeight="true" outlineLevel="1" collapsed="false">
      <c r="A176" s="1" t="s">
        <v>162</v>
      </c>
      <c r="B176" s="2" t="n">
        <v>3</v>
      </c>
      <c r="C176" s="34" t="s">
        <v>165</v>
      </c>
      <c r="E176" s="24" t="s">
        <v>27</v>
      </c>
      <c r="J176" s="24" t="s">
        <v>28</v>
      </c>
      <c r="K176" s="24" t="s">
        <v>35</v>
      </c>
      <c r="L176" s="39" t="n">
        <f aca="false">INDEX(EstimateMatrix,MATCH(J176,Size,0),MATCH(K176,Complexity,0)+1)</f>
        <v>4</v>
      </c>
      <c r="M176" s="24" t="s">
        <v>30</v>
      </c>
      <c r="N176" s="24" t="s">
        <v>30</v>
      </c>
      <c r="O176" s="24" t="s">
        <v>30</v>
      </c>
      <c r="P176" s="24" t="s">
        <v>30</v>
      </c>
      <c r="Q176" s="24" t="s">
        <v>30</v>
      </c>
      <c r="R176" s="24" t="s">
        <v>30</v>
      </c>
      <c r="S176" s="24" t="s">
        <v>30</v>
      </c>
      <c r="T176" s="24" t="s">
        <v>30</v>
      </c>
      <c r="V176" s="26" t="n">
        <f aca="false">IF(ISNA(L176),0,L176*Referenties!$E$14)</f>
        <v>10</v>
      </c>
      <c r="W176" s="26" t="n">
        <f aca="false">IF(ISNA(L176),0,L176*Referenties!$E$15)</f>
        <v>1</v>
      </c>
      <c r="X176" s="26" t="n">
        <f aca="false">IF(ISNA(L176),0,L176*Referenties!$E$16)</f>
        <v>2</v>
      </c>
      <c r="Y176" s="26" t="n">
        <f aca="false">IF(ISNA(L176),0,L176*Referenties!$E$17)</f>
        <v>4</v>
      </c>
      <c r="Z176" s="26" t="n">
        <f aca="false">IF(ISNA(L176),0,L176*Referenties!$E$18)</f>
        <v>4</v>
      </c>
      <c r="AA176" s="26" t="n">
        <f aca="false">IF(ISNA(L176),0,L176*Referenties!$E$20)</f>
        <v>8</v>
      </c>
      <c r="AB176" s="26" t="n">
        <f aca="false">IF(ISNA(L176),0,L176*Referenties!$E$21)</f>
        <v>2</v>
      </c>
      <c r="AC176" s="26" t="n">
        <f aca="false">IF(ISNA(L176),0,L176*Referenties!$E$22)</f>
        <v>8</v>
      </c>
    </row>
    <row r="177" customFormat="false" ht="30" hidden="false" customHeight="true" outlineLevel="1" collapsed="false">
      <c r="A177" s="1" t="s">
        <v>162</v>
      </c>
      <c r="B177" s="2" t="n">
        <v>4</v>
      </c>
      <c r="C177" s="34" t="s">
        <v>166</v>
      </c>
      <c r="D177" s="38" t="s">
        <v>33</v>
      </c>
      <c r="E177" s="24" t="s">
        <v>27</v>
      </c>
      <c r="J177" s="24" t="s">
        <v>34</v>
      </c>
      <c r="K177" s="24" t="s">
        <v>29</v>
      </c>
      <c r="L177" s="39" t="n">
        <f aca="false">INDEX(EstimateMatrix,MATCH(J177,Size,0),MATCH(K177,Complexity,0)+1)</f>
        <v>0.5</v>
      </c>
      <c r="M177" s="24" t="s">
        <v>30</v>
      </c>
      <c r="N177" s="24" t="s">
        <v>30</v>
      </c>
      <c r="O177" s="24" t="s">
        <v>30</v>
      </c>
      <c r="P177" s="24" t="s">
        <v>30</v>
      </c>
      <c r="Q177" s="24" t="s">
        <v>30</v>
      </c>
      <c r="R177" s="24" t="s">
        <v>30</v>
      </c>
      <c r="S177" s="24" t="s">
        <v>30</v>
      </c>
      <c r="T177" s="24" t="s">
        <v>30</v>
      </c>
      <c r="V177" s="26" t="n">
        <f aca="false">IF(ISNA(L177),0,L177*Referenties!$E$14)</f>
        <v>1.25</v>
      </c>
      <c r="W177" s="26" t="n">
        <f aca="false">IF(ISNA(L177),0,L177*Referenties!$E$15)</f>
        <v>0.125</v>
      </c>
      <c r="X177" s="26" t="n">
        <f aca="false">IF(ISNA(L177),0,L177*Referenties!$E$16)</f>
        <v>0.25</v>
      </c>
      <c r="Y177" s="26" t="n">
        <f aca="false">IF(ISNA(L177),0,L177*Referenties!$E$17)</f>
        <v>0.5</v>
      </c>
      <c r="Z177" s="26" t="n">
        <f aca="false">IF(ISNA(L177),0,L177*Referenties!$E$18)</f>
        <v>0.5</v>
      </c>
      <c r="AA177" s="26" t="n">
        <f aca="false">IF(ISNA(L177),0,L177*Referenties!$E$20)</f>
        <v>1</v>
      </c>
      <c r="AB177" s="26" t="n">
        <f aca="false">IF(ISNA(L177),0,L177*Referenties!$E$21)</f>
        <v>0.25</v>
      </c>
      <c r="AC177" s="26" t="n">
        <f aca="false">IF(ISNA(L177),0,L177*Referenties!$E$22)</f>
        <v>1</v>
      </c>
    </row>
    <row r="178" customFormat="false" ht="15" hidden="false" customHeight="true" outlineLevel="1" collapsed="false">
      <c r="A178" s="1" t="s">
        <v>162</v>
      </c>
      <c r="B178" s="2" t="n">
        <v>6</v>
      </c>
      <c r="C178" s="34" t="s">
        <v>167</v>
      </c>
      <c r="E178" s="24" t="s">
        <v>27</v>
      </c>
      <c r="J178" s="24" t="s">
        <v>34</v>
      </c>
      <c r="K178" s="24" t="s">
        <v>42</v>
      </c>
      <c r="L178" s="39" t="n">
        <f aca="false">INDEX(EstimateMatrix,MATCH(J178,Size,0),MATCH(K178,Complexity,0)+1)</f>
        <v>0.25</v>
      </c>
      <c r="M178" s="24" t="s">
        <v>30</v>
      </c>
      <c r="N178" s="24" t="s">
        <v>30</v>
      </c>
      <c r="O178" s="24" t="s">
        <v>30</v>
      </c>
      <c r="P178" s="24" t="s">
        <v>30</v>
      </c>
      <c r="Q178" s="24" t="s">
        <v>37</v>
      </c>
      <c r="R178" s="24" t="s">
        <v>30</v>
      </c>
      <c r="S178" s="24" t="s">
        <v>30</v>
      </c>
      <c r="T178" s="24" t="s">
        <v>30</v>
      </c>
      <c r="V178" s="26" t="n">
        <f aca="false">IF(ISNA(L178),0,L178*Referenties!$E$14)</f>
        <v>0.625</v>
      </c>
      <c r="W178" s="26" t="n">
        <f aca="false">IF(ISNA(L178),0,L178*Referenties!$E$15)</f>
        <v>0.0625</v>
      </c>
      <c r="X178" s="26" t="n">
        <f aca="false">IF(ISNA(L178),0,L178*Referenties!$E$16)</f>
        <v>0.125</v>
      </c>
      <c r="Y178" s="26" t="n">
        <f aca="false">IF(ISNA(L178),0,L178*Referenties!$E$17)</f>
        <v>0.25</v>
      </c>
      <c r="Z178" s="26" t="n">
        <f aca="false">IF(ISNA(L178),0,L178*Referenties!$E$18)</f>
        <v>0.25</v>
      </c>
      <c r="AA178" s="26" t="n">
        <f aca="false">IF(ISNA(L178),0,L178*Referenties!$E$20)</f>
        <v>0.5</v>
      </c>
      <c r="AB178" s="26" t="n">
        <f aca="false">IF(ISNA(L178),0,L178*Referenties!$E$21)</f>
        <v>0.125</v>
      </c>
      <c r="AC178" s="26" t="n">
        <f aca="false">IF(ISNA(L178),0,L178*Referenties!$E$22)</f>
        <v>0.5</v>
      </c>
    </row>
    <row r="179" customFormat="false" ht="30" hidden="false" customHeight="true" outlineLevel="1" collapsed="false">
      <c r="A179" s="1" t="s">
        <v>162</v>
      </c>
      <c r="B179" s="2" t="n">
        <v>8</v>
      </c>
      <c r="C179" s="34" t="s">
        <v>168</v>
      </c>
      <c r="E179" s="24" t="s">
        <v>27</v>
      </c>
      <c r="J179" s="24" t="s">
        <v>28</v>
      </c>
      <c r="K179" s="24" t="s">
        <v>29</v>
      </c>
      <c r="L179" s="39" t="n">
        <f aca="false">INDEX(EstimateMatrix,MATCH(J179,Size,0),MATCH(K179,Complexity,0)+1)</f>
        <v>2</v>
      </c>
      <c r="M179" s="24" t="s">
        <v>30</v>
      </c>
      <c r="N179" s="24" t="s">
        <v>30</v>
      </c>
      <c r="O179" s="24" t="s">
        <v>30</v>
      </c>
      <c r="P179" s="24" t="s">
        <v>30</v>
      </c>
      <c r="Q179" s="24" t="s">
        <v>37</v>
      </c>
      <c r="R179" s="24" t="s">
        <v>30</v>
      </c>
      <c r="S179" s="24" t="s">
        <v>30</v>
      </c>
      <c r="T179" s="24" t="s">
        <v>30</v>
      </c>
      <c r="V179" s="26" t="n">
        <f aca="false">IF(ISNA(L179),0,L179*Referenties!$E$14)</f>
        <v>5</v>
      </c>
      <c r="W179" s="26" t="n">
        <f aca="false">IF(ISNA(L179),0,L179*Referenties!$E$15)</f>
        <v>0.5</v>
      </c>
      <c r="X179" s="26" t="n">
        <f aca="false">IF(ISNA(L179),0,L179*Referenties!$E$16)</f>
        <v>1</v>
      </c>
      <c r="Y179" s="26" t="n">
        <f aca="false">IF(ISNA(L179),0,L179*Referenties!$E$17)</f>
        <v>2</v>
      </c>
      <c r="Z179" s="26" t="n">
        <f aca="false">IF(ISNA(L179),0,L179*Referenties!$E$18)</f>
        <v>2</v>
      </c>
      <c r="AA179" s="26" t="n">
        <f aca="false">IF(ISNA(L179),0,L179*Referenties!$E$20)</f>
        <v>4</v>
      </c>
      <c r="AB179" s="26" t="n">
        <f aca="false">IF(ISNA(L179),0,L179*Referenties!$E$21)</f>
        <v>1</v>
      </c>
      <c r="AC179" s="26" t="n">
        <f aca="false">IF(ISNA(L179),0,L179*Referenties!$E$22)</f>
        <v>4</v>
      </c>
      <c r="AD179" s="37"/>
    </row>
    <row r="180" customFormat="false" ht="30" hidden="false" customHeight="true" outlineLevel="1" collapsed="false">
      <c r="A180" s="1" t="s">
        <v>162</v>
      </c>
      <c r="B180" s="2" t="n">
        <v>11</v>
      </c>
      <c r="C180" s="34" t="s">
        <v>169</v>
      </c>
      <c r="E180" s="24" t="s">
        <v>46</v>
      </c>
      <c r="J180" s="24" t="s">
        <v>34</v>
      </c>
      <c r="K180" s="24" t="s">
        <v>42</v>
      </c>
      <c r="L180" s="39" t="n">
        <f aca="false">INDEX(EstimateMatrix,MATCH(J180,Size,0),MATCH(K180,Complexity,0)+1)</f>
        <v>0.25</v>
      </c>
      <c r="M180" s="24" t="s">
        <v>46</v>
      </c>
      <c r="N180" s="24" t="s">
        <v>46</v>
      </c>
      <c r="O180" s="24" t="s">
        <v>46</v>
      </c>
      <c r="P180" s="24" t="s">
        <v>46</v>
      </c>
      <c r="Q180" s="24" t="s">
        <v>46</v>
      </c>
      <c r="R180" s="24" t="s">
        <v>46</v>
      </c>
      <c r="S180" s="24" t="s">
        <v>46</v>
      </c>
      <c r="T180" s="24" t="s">
        <v>46</v>
      </c>
      <c r="V180" s="26" t="n">
        <f aca="false">IF(ISNA(L180),0,L180*Referenties!$E$14)</f>
        <v>0.625</v>
      </c>
      <c r="W180" s="26" t="n">
        <f aca="false">IF(ISNA(L180),0,L180*Referenties!$E$15)</f>
        <v>0.0625</v>
      </c>
      <c r="X180" s="26" t="n">
        <f aca="false">IF(ISNA(L180),0,L180*Referenties!$E$16)</f>
        <v>0.125</v>
      </c>
      <c r="Y180" s="26" t="n">
        <f aca="false">IF(ISNA(L180),0,L180*Referenties!$E$17)</f>
        <v>0.25</v>
      </c>
      <c r="Z180" s="26" t="n">
        <f aca="false">IF(ISNA(L180),0,L180*Referenties!$E$18)</f>
        <v>0.25</v>
      </c>
      <c r="AA180" s="26" t="n">
        <f aca="false">IF(ISNA(L180),0,L180*Referenties!$E$20)</f>
        <v>0.5</v>
      </c>
      <c r="AB180" s="26" t="n">
        <f aca="false">IF(ISNA(L180),0,L180*Referenties!$E$21)</f>
        <v>0.125</v>
      </c>
      <c r="AC180" s="26" t="n">
        <f aca="false">IF(ISNA(L180),0,L180*Referenties!$E$22)</f>
        <v>0.5</v>
      </c>
      <c r="AD180" s="37"/>
    </row>
    <row r="181" customFormat="false" ht="30" hidden="false" customHeight="true" outlineLevel="1" collapsed="false">
      <c r="A181" s="1" t="s">
        <v>162</v>
      </c>
      <c r="B181" s="2" t="n">
        <v>12</v>
      </c>
      <c r="C181" s="48" t="s">
        <v>170</v>
      </c>
      <c r="E181" s="24" t="s">
        <v>27</v>
      </c>
      <c r="J181" s="24" t="s">
        <v>34</v>
      </c>
      <c r="K181" s="24" t="s">
        <v>42</v>
      </c>
      <c r="L181" s="39" t="n">
        <f aca="false">INDEX(EstimateMatrix,MATCH(J181,Size,0),MATCH(K181,Complexity,0)+1)</f>
        <v>0.25</v>
      </c>
      <c r="M181" s="24" t="s">
        <v>30</v>
      </c>
      <c r="N181" s="24" t="s">
        <v>30</v>
      </c>
      <c r="O181" s="24" t="s">
        <v>30</v>
      </c>
      <c r="P181" s="24" t="s">
        <v>30</v>
      </c>
      <c r="Q181" s="24" t="s">
        <v>30</v>
      </c>
      <c r="R181" s="24" t="s">
        <v>30</v>
      </c>
      <c r="S181" s="24" t="s">
        <v>30</v>
      </c>
      <c r="T181" s="24" t="s">
        <v>30</v>
      </c>
      <c r="V181" s="26" t="n">
        <f aca="false">IF(ISNA(L181),0,L181*Referenties!$E$14)</f>
        <v>0.625</v>
      </c>
      <c r="W181" s="26" t="n">
        <f aca="false">IF(ISNA(L181),0,L181*Referenties!$E$15)</f>
        <v>0.0625</v>
      </c>
      <c r="X181" s="26" t="n">
        <f aca="false">IF(ISNA(L181),0,L181*Referenties!$E$16)</f>
        <v>0.125</v>
      </c>
      <c r="Y181" s="26" t="n">
        <f aca="false">IF(ISNA(L181),0,L181*Referenties!$E$17)</f>
        <v>0.25</v>
      </c>
      <c r="Z181" s="26" t="n">
        <f aca="false">IF(ISNA(L181),0,L181*Referenties!$E$18)</f>
        <v>0.25</v>
      </c>
      <c r="AA181" s="26" t="n">
        <f aca="false">IF(ISNA(L181),0,L181*Referenties!$E$20)</f>
        <v>0.5</v>
      </c>
      <c r="AB181" s="26" t="n">
        <f aca="false">IF(ISNA(L181),0,L181*Referenties!$E$21)</f>
        <v>0.125</v>
      </c>
      <c r="AC181" s="26" t="n">
        <f aca="false">IF(ISNA(L181),0,L181*Referenties!$E$22)</f>
        <v>0.5</v>
      </c>
      <c r="AD181" s="37" t="n">
        <f aca="false">SUMIF(V174:AC181,"&lt;&gt;#N/B")</f>
        <v>138.9375</v>
      </c>
    </row>
    <row r="182" customFormat="false" ht="30" hidden="false" customHeight="true" outlineLevel="1" collapsed="false">
      <c r="A182" s="1" t="s">
        <v>162</v>
      </c>
      <c r="B182" s="2" t="n">
        <v>13</v>
      </c>
      <c r="C182" s="48" t="s">
        <v>171</v>
      </c>
      <c r="E182" s="24" t="s">
        <v>46</v>
      </c>
      <c r="J182" s="24" t="s">
        <v>47</v>
      </c>
      <c r="K182" s="24" t="s">
        <v>35</v>
      </c>
      <c r="L182" s="39" t="n">
        <v>2</v>
      </c>
      <c r="M182" s="24" t="s">
        <v>46</v>
      </c>
      <c r="N182" s="24" t="s">
        <v>46</v>
      </c>
      <c r="O182" s="24" t="s">
        <v>46</v>
      </c>
      <c r="P182" s="24" t="s">
        <v>46</v>
      </c>
      <c r="Q182" s="24" t="s">
        <v>46</v>
      </c>
      <c r="R182" s="24" t="s">
        <v>46</v>
      </c>
      <c r="S182" s="24" t="s">
        <v>46</v>
      </c>
      <c r="T182" s="24" t="s">
        <v>46</v>
      </c>
      <c r="V182" s="26" t="n">
        <f aca="false">IF(ISNA(L182),0,L182*Referenties!$E$14)</f>
        <v>5</v>
      </c>
      <c r="W182" s="26" t="n">
        <f aca="false">IF(ISNA(L182),0,L182*Referenties!$E$15)</f>
        <v>0.5</v>
      </c>
      <c r="X182" s="26" t="n">
        <f aca="false">IF(ISNA(L182),0,L182*Referenties!$E$16)</f>
        <v>1</v>
      </c>
      <c r="Y182" s="26" t="n">
        <f aca="false">IF(ISNA(L182),0,L182*Referenties!$E$17)</f>
        <v>2</v>
      </c>
      <c r="Z182" s="26" t="n">
        <f aca="false">IF(ISNA(L182),0,L182*Referenties!$E$18)</f>
        <v>2</v>
      </c>
      <c r="AA182" s="26" t="n">
        <f aca="false">IF(ISNA(L182),0,L182*Referenties!$E$20)</f>
        <v>4</v>
      </c>
      <c r="AB182" s="26" t="n">
        <f aca="false">IF(ISNA(L182),0,L182*Referenties!$E$21)</f>
        <v>1</v>
      </c>
      <c r="AC182" s="26" t="n">
        <f aca="false">IF(ISNA(L182),0,L182*Referenties!$E$22)</f>
        <v>4</v>
      </c>
      <c r="AD182" s="37"/>
    </row>
    <row r="183" customFormat="false" ht="15" hidden="false" customHeight="true" outlineLevel="0" collapsed="false">
      <c r="C183" s="24"/>
      <c r="D183" s="24"/>
      <c r="E183" s="24"/>
      <c r="J183" s="24"/>
      <c r="K183" s="24"/>
      <c r="L183" s="41"/>
      <c r="M183" s="24"/>
      <c r="N183" s="24"/>
      <c r="O183" s="24"/>
      <c r="P183" s="24"/>
      <c r="Q183" s="24"/>
      <c r="R183" s="24"/>
      <c r="S183" s="24"/>
      <c r="T183" s="24"/>
      <c r="V183" s="26"/>
      <c r="W183" s="26"/>
      <c r="X183" s="26"/>
      <c r="Y183" s="26"/>
      <c r="Z183" s="26"/>
      <c r="AA183" s="26"/>
      <c r="AB183" s="26"/>
      <c r="AC183" s="26"/>
      <c r="AD183" s="37"/>
    </row>
    <row r="184" s="22" customFormat="true" ht="15.75" hidden="false" customHeight="true" outlineLevel="0" collapsed="false">
      <c r="A184" s="20" t="s">
        <v>172</v>
      </c>
      <c r="B184" s="21"/>
      <c r="C184" s="49"/>
      <c r="D184" s="49"/>
      <c r="F184" s="20" t="n">
        <v>26</v>
      </c>
      <c r="L184" s="23"/>
    </row>
    <row r="185" customFormat="false" ht="19.5" hidden="false" customHeight="true" outlineLevel="1" collapsed="false">
      <c r="A185" s="1" t="s">
        <v>172</v>
      </c>
      <c r="B185" s="2" t="n">
        <v>1</v>
      </c>
      <c r="C185" s="24" t="s">
        <v>99</v>
      </c>
      <c r="E185" s="24" t="s">
        <v>27</v>
      </c>
      <c r="J185" s="24" t="s">
        <v>28</v>
      </c>
      <c r="K185" s="24" t="s">
        <v>29</v>
      </c>
      <c r="L185" s="39" t="n">
        <f aca="false">INDEX(EstimateMatrix,MATCH(J185,Size,0),MATCH(K185,Complexity,0)+1)</f>
        <v>2</v>
      </c>
      <c r="M185" s="24" t="s">
        <v>30</v>
      </c>
      <c r="N185" s="24" t="s">
        <v>30</v>
      </c>
      <c r="O185" s="24" t="s">
        <v>30</v>
      </c>
      <c r="P185" s="24" t="s">
        <v>30</v>
      </c>
      <c r="Q185" s="24" t="s">
        <v>30</v>
      </c>
      <c r="R185" s="24" t="s">
        <v>30</v>
      </c>
      <c r="S185" s="24" t="s">
        <v>30</v>
      </c>
      <c r="T185" s="24" t="s">
        <v>30</v>
      </c>
      <c r="V185" s="26" t="n">
        <f aca="false">IF(ISNA(L185),0,L185*Referenties!$E$14)</f>
        <v>5</v>
      </c>
      <c r="W185" s="26" t="n">
        <f aca="false">IF(ISNA(L185),0,L185*Referenties!$E$15)</f>
        <v>0.5</v>
      </c>
      <c r="X185" s="26" t="n">
        <f aca="false">IF(ISNA(L185),0,L185*Referenties!$E$16)</f>
        <v>1</v>
      </c>
      <c r="Y185" s="26" t="n">
        <f aca="false">IF(ISNA(L185),0,L185*Referenties!$E$17)</f>
        <v>2</v>
      </c>
      <c r="Z185" s="26" t="n">
        <f aca="false">IF(ISNA(L185),0,L185*Referenties!$E$18)</f>
        <v>2</v>
      </c>
      <c r="AA185" s="26" t="n">
        <f aca="false">IF(ISNA(L185),0,L185*Referenties!$E$20)</f>
        <v>4</v>
      </c>
      <c r="AB185" s="26" t="n">
        <f aca="false">IF(ISNA(L185),0,L185*Referenties!$E$21)</f>
        <v>1</v>
      </c>
      <c r="AC185" s="26" t="n">
        <f aca="false">IF(ISNA(L185),0,L185*Referenties!$E$22)</f>
        <v>4</v>
      </c>
    </row>
    <row r="186" customFormat="false" ht="30" hidden="false" customHeight="true" outlineLevel="1" collapsed="false">
      <c r="A186" s="1" t="s">
        <v>172</v>
      </c>
      <c r="B186" s="2" t="n">
        <v>3</v>
      </c>
      <c r="C186" s="1" t="s">
        <v>173</v>
      </c>
      <c r="D186" s="1" t="s">
        <v>33</v>
      </c>
      <c r="E186" s="24" t="s">
        <v>46</v>
      </c>
      <c r="J186" s="24" t="s">
        <v>34</v>
      </c>
      <c r="K186" s="24" t="s">
        <v>42</v>
      </c>
      <c r="L186" s="39" t="n">
        <f aca="false">INDEX(EstimateMatrix,MATCH(J186,Size,0),MATCH(K186,Complexity,0)+1)</f>
        <v>0.25</v>
      </c>
      <c r="M186" s="24" t="s">
        <v>46</v>
      </c>
      <c r="N186" s="24" t="s">
        <v>37</v>
      </c>
      <c r="O186" s="24" t="s">
        <v>46</v>
      </c>
      <c r="P186" s="24" t="s">
        <v>46</v>
      </c>
      <c r="Q186" s="24" t="s">
        <v>37</v>
      </c>
      <c r="R186" s="24" t="s">
        <v>46</v>
      </c>
      <c r="S186" s="24" t="s">
        <v>46</v>
      </c>
      <c r="T186" s="24" t="s">
        <v>46</v>
      </c>
      <c r="V186" s="26" t="n">
        <f aca="false">IF(ISNA(L186),0,L186*Referenties!$E$14)</f>
        <v>0.625</v>
      </c>
      <c r="W186" s="26" t="n">
        <f aca="false">IF(ISNA(L186),0,L186*Referenties!$E$15)</f>
        <v>0.0625</v>
      </c>
      <c r="X186" s="26" t="n">
        <f aca="false">IF(ISNA(L186),0,L186*Referenties!$E$16)</f>
        <v>0.125</v>
      </c>
      <c r="Y186" s="26" t="n">
        <f aca="false">IF(ISNA(L186),0,L186*Referenties!$E$17)</f>
        <v>0.25</v>
      </c>
      <c r="Z186" s="26" t="n">
        <f aca="false">IF(ISNA(L186),0,L186*Referenties!$E$18)</f>
        <v>0.25</v>
      </c>
      <c r="AA186" s="26" t="n">
        <f aca="false">IF(ISNA(L186),0,L186*Referenties!$E$20)</f>
        <v>0.5</v>
      </c>
      <c r="AB186" s="26" t="n">
        <f aca="false">IF(ISNA(L186),0,L186*Referenties!$E$21)</f>
        <v>0.125</v>
      </c>
      <c r="AC186" s="26" t="n">
        <f aca="false">IF(ISNA(L186),0,L186*Referenties!$E$22)</f>
        <v>0.5</v>
      </c>
    </row>
    <row r="187" customFormat="false" ht="30" hidden="false" customHeight="true" outlineLevel="1" collapsed="false">
      <c r="A187" s="1" t="s">
        <v>172</v>
      </c>
      <c r="B187" s="2" t="n">
        <v>5</v>
      </c>
      <c r="C187" s="1" t="s">
        <v>174</v>
      </c>
      <c r="E187" s="24" t="s">
        <v>46</v>
      </c>
      <c r="J187" s="24" t="s">
        <v>34</v>
      </c>
      <c r="K187" s="24" t="s">
        <v>42</v>
      </c>
      <c r="L187" s="39" t="n">
        <f aca="false">INDEX(EstimateMatrix,MATCH(J187,Size,0),MATCH(K187,Complexity,0)+1)</f>
        <v>0.25</v>
      </c>
      <c r="M187" s="24" t="s">
        <v>46</v>
      </c>
      <c r="N187" s="24" t="s">
        <v>37</v>
      </c>
      <c r="O187" s="24" t="s">
        <v>46</v>
      </c>
      <c r="P187" s="24" t="s">
        <v>46</v>
      </c>
      <c r="Q187" s="24" t="s">
        <v>37</v>
      </c>
      <c r="R187" s="24" t="s">
        <v>46</v>
      </c>
      <c r="S187" s="24" t="s">
        <v>46</v>
      </c>
      <c r="T187" s="24" t="s">
        <v>46</v>
      </c>
      <c r="V187" s="26" t="n">
        <f aca="false">IF(ISNA(L187),0,L187*Referenties!$E$14)</f>
        <v>0.625</v>
      </c>
      <c r="W187" s="26" t="n">
        <f aca="false">IF(ISNA(L187),0,L187*Referenties!$E$15)</f>
        <v>0.0625</v>
      </c>
      <c r="X187" s="26" t="n">
        <f aca="false">IF(ISNA(L187),0,L187*Referenties!$E$16)</f>
        <v>0.125</v>
      </c>
      <c r="Y187" s="26" t="n">
        <f aca="false">IF(ISNA(L187),0,L187*Referenties!$E$17)</f>
        <v>0.25</v>
      </c>
      <c r="Z187" s="26" t="n">
        <f aca="false">IF(ISNA(L187),0,L187*Referenties!$E$18)</f>
        <v>0.25</v>
      </c>
      <c r="AA187" s="26" t="n">
        <f aca="false">IF(ISNA(L187),0,L187*Referenties!$E$20)</f>
        <v>0.5</v>
      </c>
      <c r="AB187" s="26" t="n">
        <f aca="false">IF(ISNA(L187),0,L187*Referenties!$E$21)</f>
        <v>0.125</v>
      </c>
      <c r="AC187" s="26" t="n">
        <f aca="false">IF(ISNA(L187),0,L187*Referenties!$E$22)</f>
        <v>0.5</v>
      </c>
    </row>
    <row r="188" customFormat="false" ht="30" hidden="false" customHeight="true" outlineLevel="1" collapsed="false">
      <c r="A188" s="1" t="s">
        <v>172</v>
      </c>
      <c r="B188" s="2" t="n">
        <v>7</v>
      </c>
      <c r="C188" s="1" t="s">
        <v>175</v>
      </c>
      <c r="E188" s="24" t="s">
        <v>46</v>
      </c>
      <c r="J188" s="24"/>
      <c r="K188" s="24"/>
      <c r="L188" s="39" t="n">
        <f aca="false">IF(ISBLANK(J188),0,IF(ISBLANK(K188),0,INDEX(EstimateMatrix,MATCH(J188,Size,0),MATCH(K188,Complexity,0)+1)))</f>
        <v>0</v>
      </c>
      <c r="M188" s="24" t="s">
        <v>46</v>
      </c>
      <c r="N188" s="24" t="s">
        <v>46</v>
      </c>
      <c r="O188" s="24" t="s">
        <v>46</v>
      </c>
      <c r="P188" s="24" t="s">
        <v>46</v>
      </c>
      <c r="Q188" s="24" t="s">
        <v>46</v>
      </c>
      <c r="R188" s="24" t="s">
        <v>46</v>
      </c>
      <c r="S188" s="24" t="s">
        <v>46</v>
      </c>
      <c r="T188" s="24" t="s">
        <v>46</v>
      </c>
      <c r="V188" s="26" t="n">
        <f aca="false">IF(ISNA(L188),0,L188*Referenties!$E$14)</f>
        <v>0</v>
      </c>
      <c r="W188" s="26" t="n">
        <f aca="false">IF(ISNA(L188),0,L188*Referenties!$E$15)</f>
        <v>0</v>
      </c>
      <c r="X188" s="26" t="n">
        <f aca="false">IF(ISNA(L188),0,L188*Referenties!$E$16)</f>
        <v>0</v>
      </c>
      <c r="Y188" s="26" t="n">
        <f aca="false">IF(ISNA(L188),0,L188*Referenties!$E$17)</f>
        <v>0</v>
      </c>
      <c r="Z188" s="26" t="n">
        <f aca="false">IF(ISNA(L188),0,L188*Referenties!$E$18)</f>
        <v>0</v>
      </c>
      <c r="AA188" s="26" t="n">
        <f aca="false">IF(ISNA(L188),0,L188*Referenties!$E$20)</f>
        <v>0</v>
      </c>
      <c r="AB188" s="26" t="n">
        <f aca="false">IF(ISNA(L188),0,L188*Referenties!$E$21)</f>
        <v>0</v>
      </c>
      <c r="AC188" s="26" t="n">
        <f aca="false">IF(ISNA(L188),0,L188*Referenties!$E$22)</f>
        <v>0</v>
      </c>
    </row>
    <row r="189" customFormat="false" ht="15" hidden="false" customHeight="true" outlineLevel="1" collapsed="false">
      <c r="A189" s="1" t="s">
        <v>172</v>
      </c>
      <c r="B189" s="2" t="n">
        <v>11</v>
      </c>
      <c r="C189" s="1" t="s">
        <v>176</v>
      </c>
      <c r="E189" s="24" t="s">
        <v>27</v>
      </c>
      <c r="J189" s="24" t="s">
        <v>34</v>
      </c>
      <c r="K189" s="24" t="s">
        <v>42</v>
      </c>
      <c r="L189" s="39" t="n">
        <f aca="false">INDEX(EstimateMatrix,MATCH(J189,Size,0),MATCH(K189,Complexity,0)+1)</f>
        <v>0.25</v>
      </c>
      <c r="M189" s="24" t="s">
        <v>30</v>
      </c>
      <c r="N189" s="24" t="s">
        <v>30</v>
      </c>
      <c r="O189" s="24" t="s">
        <v>30</v>
      </c>
      <c r="P189" s="24" t="s">
        <v>30</v>
      </c>
      <c r="Q189" s="24" t="s">
        <v>30</v>
      </c>
      <c r="R189" s="24" t="s">
        <v>30</v>
      </c>
      <c r="S189" s="24" t="s">
        <v>30</v>
      </c>
      <c r="T189" s="24" t="s">
        <v>30</v>
      </c>
      <c r="V189" s="26" t="n">
        <f aca="false">IF(ISNA(L189),0,L189*Referenties!$E$14)</f>
        <v>0.625</v>
      </c>
      <c r="W189" s="26" t="n">
        <f aca="false">IF(ISNA(L189),0,L189*Referenties!$E$15)</f>
        <v>0.0625</v>
      </c>
      <c r="X189" s="26" t="n">
        <f aca="false">IF(ISNA(L189),0,L189*Referenties!$E$16)</f>
        <v>0.125</v>
      </c>
      <c r="Y189" s="26" t="n">
        <f aca="false">IF(ISNA(L189),0,L189*Referenties!$E$17)</f>
        <v>0.25</v>
      </c>
      <c r="Z189" s="26" t="n">
        <f aca="false">IF(ISNA(L189),0,L189*Referenties!$E$18)</f>
        <v>0.25</v>
      </c>
      <c r="AA189" s="26" t="n">
        <f aca="false">IF(ISNA(L189),0,L189*Referenties!$E$20)</f>
        <v>0.5</v>
      </c>
      <c r="AB189" s="26" t="n">
        <f aca="false">IF(ISNA(L189),0,L189*Referenties!$E$21)</f>
        <v>0.125</v>
      </c>
      <c r="AC189" s="26" t="n">
        <f aca="false">IF(ISNA(L189),0,L189*Referenties!$E$22)</f>
        <v>0.5</v>
      </c>
      <c r="AD189" s="37" t="n">
        <f aca="false">SUMIF(V185:AC189,"&lt;&gt;#N/B")</f>
        <v>26.8125</v>
      </c>
    </row>
    <row r="190" customFormat="false" ht="15" hidden="false" customHeight="true" outlineLevel="0" collapsed="false">
      <c r="C190" s="24"/>
      <c r="D190" s="24"/>
      <c r="E190" s="24"/>
      <c r="J190" s="24"/>
      <c r="K190" s="24"/>
      <c r="L190" s="41"/>
      <c r="M190" s="24"/>
      <c r="N190" s="24"/>
      <c r="O190" s="24"/>
      <c r="P190" s="24"/>
      <c r="Q190" s="24"/>
      <c r="R190" s="24"/>
      <c r="S190" s="24"/>
      <c r="T190" s="24"/>
      <c r="V190" s="26"/>
      <c r="W190" s="26"/>
      <c r="X190" s="26"/>
      <c r="Y190" s="26"/>
      <c r="Z190" s="26"/>
      <c r="AA190" s="26"/>
      <c r="AB190" s="26"/>
      <c r="AC190" s="26"/>
      <c r="AD190" s="37"/>
    </row>
    <row r="191" s="22" customFormat="true" ht="15" hidden="false" customHeight="true" outlineLevel="0" collapsed="false">
      <c r="A191" s="20" t="s">
        <v>177</v>
      </c>
      <c r="B191" s="21"/>
      <c r="C191" s="49"/>
      <c r="D191" s="49"/>
      <c r="F191" s="20" t="n">
        <v>44</v>
      </c>
      <c r="L191" s="23"/>
    </row>
    <row r="192" customFormat="false" ht="15" hidden="false" customHeight="true" outlineLevel="1" collapsed="false">
      <c r="A192" s="24" t="s">
        <v>177</v>
      </c>
      <c r="B192" s="2" t="n">
        <v>1</v>
      </c>
      <c r="C192" s="24" t="s">
        <v>99</v>
      </c>
      <c r="E192" s="24" t="s">
        <v>57</v>
      </c>
      <c r="J192" s="24" t="s">
        <v>28</v>
      </c>
      <c r="K192" s="24" t="s">
        <v>29</v>
      </c>
      <c r="L192" s="39" t="n">
        <f aca="false">INDEX(EstimateMatrix,MATCH(J192,Size,0),MATCH(K192,Complexity,0)+1)</f>
        <v>2</v>
      </c>
      <c r="M192" s="24" t="s">
        <v>30</v>
      </c>
      <c r="N192" s="24" t="s">
        <v>30</v>
      </c>
      <c r="O192" s="24" t="s">
        <v>30</v>
      </c>
      <c r="P192" s="24" t="s">
        <v>30</v>
      </c>
      <c r="Q192" s="24" t="s">
        <v>30</v>
      </c>
      <c r="R192" s="24" t="s">
        <v>30</v>
      </c>
      <c r="S192" s="24" t="s">
        <v>46</v>
      </c>
      <c r="T192" s="24" t="s">
        <v>46</v>
      </c>
      <c r="V192" s="26" t="n">
        <f aca="false">IF(ISNA(L192),0,L192*Referenties!$E$14)</f>
        <v>5</v>
      </c>
      <c r="W192" s="26" t="n">
        <f aca="false">IF(ISNA(L192),0,L192*Referenties!$E$15)</f>
        <v>0.5</v>
      </c>
      <c r="X192" s="26" t="n">
        <f aca="false">IF(ISNA(L192),0,L192*Referenties!$E$16)</f>
        <v>1</v>
      </c>
      <c r="Y192" s="26" t="n">
        <f aca="false">IF(ISNA(L192),0,L192*Referenties!$E$17)</f>
        <v>2</v>
      </c>
      <c r="Z192" s="26" t="n">
        <f aca="false">IF(ISNA(L192),0,L192*Referenties!$E$18)</f>
        <v>2</v>
      </c>
      <c r="AA192" s="26" t="n">
        <f aca="false">IF(ISNA(L192),0,L192*Referenties!$E$20)</f>
        <v>4</v>
      </c>
      <c r="AB192" s="26" t="n">
        <f aca="false">IF(ISNA(L192),0,L192*Referenties!$E$21)</f>
        <v>1</v>
      </c>
      <c r="AC192" s="26" t="n">
        <f aca="false">IF(ISNA(L192),0,L192*Referenties!$E$22)</f>
        <v>4</v>
      </c>
    </row>
    <row r="193" customFormat="false" ht="30" hidden="false" customHeight="true" outlineLevel="1" collapsed="false">
      <c r="A193" s="24" t="s">
        <v>177</v>
      </c>
      <c r="B193" s="2" t="n">
        <v>4</v>
      </c>
      <c r="C193" s="1" t="s">
        <v>178</v>
      </c>
      <c r="D193" s="38" t="s">
        <v>33</v>
      </c>
      <c r="E193" s="24" t="s">
        <v>46</v>
      </c>
      <c r="J193" s="24" t="s">
        <v>34</v>
      </c>
      <c r="K193" s="24" t="s">
        <v>42</v>
      </c>
      <c r="L193" s="39" t="n">
        <f aca="false">INDEX(EstimateMatrix,MATCH(J193,Size,0),MATCH(K193,Complexity,0)+1)</f>
        <v>0.25</v>
      </c>
      <c r="M193" s="24" t="s">
        <v>46</v>
      </c>
      <c r="N193" s="24" t="s">
        <v>37</v>
      </c>
      <c r="O193" s="24" t="s">
        <v>46</v>
      </c>
      <c r="P193" s="24" t="s">
        <v>46</v>
      </c>
      <c r="Q193" s="24" t="s">
        <v>37</v>
      </c>
      <c r="R193" s="24" t="s">
        <v>46</v>
      </c>
      <c r="S193" s="24" t="s">
        <v>46</v>
      </c>
      <c r="T193" s="24" t="s">
        <v>46</v>
      </c>
      <c r="V193" s="26" t="n">
        <f aca="false">IF(ISNA(L193),0,L193*Referenties!$E$14)</f>
        <v>0.625</v>
      </c>
      <c r="W193" s="26" t="n">
        <f aca="false">IF(ISNA(L193),0,L193*Referenties!$E$15)</f>
        <v>0.0625</v>
      </c>
      <c r="X193" s="26" t="n">
        <f aca="false">IF(ISNA(L193),0,L193*Referenties!$E$16)</f>
        <v>0.125</v>
      </c>
      <c r="Y193" s="26" t="n">
        <f aca="false">IF(ISNA(L193),0,L193*Referenties!$E$17)</f>
        <v>0.25</v>
      </c>
      <c r="Z193" s="26" t="n">
        <f aca="false">IF(ISNA(L193),0,L193*Referenties!$E$18)</f>
        <v>0.25</v>
      </c>
      <c r="AA193" s="26" t="n">
        <f aca="false">IF(ISNA(L193),0,L193*Referenties!$E$20)</f>
        <v>0.5</v>
      </c>
      <c r="AB193" s="26" t="n">
        <f aca="false">IF(ISNA(L193),0,L193*Referenties!$E$21)</f>
        <v>0.125</v>
      </c>
      <c r="AC193" s="26" t="n">
        <f aca="false">IF(ISNA(L193),0,L193*Referenties!$E$22)</f>
        <v>0.5</v>
      </c>
      <c r="AD193" s="37" t="n">
        <f aca="false">SUMIF(V192:AC193,"&lt;&gt;#N/B")</f>
        <v>21.9375</v>
      </c>
    </row>
    <row r="194" customFormat="false" ht="15" hidden="false" customHeight="true" outlineLevel="0" collapsed="false">
      <c r="C194" s="24"/>
      <c r="D194" s="24"/>
      <c r="E194" s="24"/>
      <c r="J194" s="24"/>
      <c r="K194" s="24"/>
      <c r="L194" s="41"/>
      <c r="M194" s="24"/>
      <c r="N194" s="24"/>
      <c r="O194" s="24"/>
      <c r="P194" s="24"/>
      <c r="Q194" s="24"/>
      <c r="R194" s="24"/>
      <c r="S194" s="24"/>
      <c r="T194" s="24"/>
      <c r="V194" s="26"/>
      <c r="W194" s="26"/>
      <c r="X194" s="26"/>
      <c r="Y194" s="26"/>
      <c r="Z194" s="26"/>
      <c r="AA194" s="26"/>
      <c r="AB194" s="26"/>
      <c r="AC194" s="26"/>
      <c r="AD194" s="37"/>
    </row>
    <row r="195" s="22" customFormat="true" ht="14.25" hidden="false" customHeight="true" outlineLevel="0" collapsed="false">
      <c r="A195" s="20" t="s">
        <v>179</v>
      </c>
      <c r="B195" s="21"/>
      <c r="C195" s="49"/>
      <c r="D195" s="49"/>
      <c r="F195" s="20" t="n">
        <v>9</v>
      </c>
      <c r="L195" s="23"/>
    </row>
    <row r="196" customFormat="false" ht="15" hidden="false" customHeight="true" outlineLevel="1" collapsed="false">
      <c r="A196" s="1" t="s">
        <v>179</v>
      </c>
      <c r="B196" s="2" t="n">
        <v>1</v>
      </c>
      <c r="C196" s="24" t="s">
        <v>99</v>
      </c>
      <c r="E196" s="24" t="s">
        <v>27</v>
      </c>
      <c r="J196" s="24" t="s">
        <v>28</v>
      </c>
      <c r="K196" s="24" t="s">
        <v>29</v>
      </c>
      <c r="L196" s="39" t="n">
        <f aca="false">INDEX(EstimateMatrix,MATCH(J196,Size,0),MATCH(K196,Complexity,0)+1)</f>
        <v>2</v>
      </c>
      <c r="M196" s="24" t="s">
        <v>30</v>
      </c>
      <c r="N196" s="24" t="s">
        <v>30</v>
      </c>
      <c r="O196" s="24" t="s">
        <v>30</v>
      </c>
      <c r="P196" s="24" t="s">
        <v>30</v>
      </c>
      <c r="Q196" s="24" t="s">
        <v>30</v>
      </c>
      <c r="R196" s="24" t="s">
        <v>30</v>
      </c>
      <c r="S196" s="24" t="s">
        <v>30</v>
      </c>
      <c r="T196" s="24" t="s">
        <v>30</v>
      </c>
      <c r="V196" s="26" t="n">
        <f aca="false">IF(ISNA(L196),0,L196*Referenties!$E$14)</f>
        <v>5</v>
      </c>
      <c r="W196" s="26" t="n">
        <f aca="false">IF(ISNA(L196),0,L196*Referenties!$E$15)</f>
        <v>0.5</v>
      </c>
      <c r="X196" s="26" t="n">
        <f aca="false">IF(ISNA(L196),0,L196*Referenties!$E$16)</f>
        <v>1</v>
      </c>
      <c r="Y196" s="26" t="n">
        <f aca="false">IF(ISNA(L196),0,L196*Referenties!$E$17)</f>
        <v>2</v>
      </c>
      <c r="Z196" s="26" t="n">
        <f aca="false">IF(ISNA(L196),0,L196*Referenties!$E$18)</f>
        <v>2</v>
      </c>
      <c r="AA196" s="26" t="n">
        <f aca="false">IF(ISNA(L196),0,L196*Referenties!$E$20)</f>
        <v>4</v>
      </c>
      <c r="AB196" s="26" t="n">
        <f aca="false">IF(ISNA(L196),0,L196*Referenties!$E$21)</f>
        <v>1</v>
      </c>
      <c r="AC196" s="26" t="n">
        <f aca="false">IF(ISNA(L196),0,L196*Referenties!$E$22)</f>
        <v>4</v>
      </c>
    </row>
    <row r="197" customFormat="false" ht="15" hidden="false" customHeight="true" outlineLevel="1" collapsed="false">
      <c r="A197" s="1" t="s">
        <v>179</v>
      </c>
      <c r="B197" s="2" t="n">
        <v>2</v>
      </c>
      <c r="C197" s="24" t="s">
        <v>180</v>
      </c>
      <c r="E197" s="24" t="s">
        <v>27</v>
      </c>
      <c r="J197" s="24" t="s">
        <v>47</v>
      </c>
      <c r="K197" s="24" t="s">
        <v>29</v>
      </c>
      <c r="L197" s="39" t="n">
        <f aca="false">INDEX(EstimateMatrix,MATCH(J197,Size,0),MATCH(K197,Complexity,0)+1)</f>
        <v>1</v>
      </c>
      <c r="M197" s="24" t="s">
        <v>30</v>
      </c>
      <c r="N197" s="24" t="s">
        <v>30</v>
      </c>
      <c r="O197" s="24" t="s">
        <v>37</v>
      </c>
      <c r="P197" s="24" t="s">
        <v>37</v>
      </c>
      <c r="Q197" s="24" t="s">
        <v>37</v>
      </c>
      <c r="R197" s="24" t="s">
        <v>30</v>
      </c>
      <c r="S197" s="24" t="s">
        <v>30</v>
      </c>
      <c r="T197" s="24" t="s">
        <v>30</v>
      </c>
      <c r="V197" s="26" t="n">
        <f aca="false">IF(ISNA(L197),0,L197*Referenties!$E$14)</f>
        <v>2.5</v>
      </c>
      <c r="W197" s="26" t="n">
        <f aca="false">IF(ISNA(L197),0,L197*Referenties!$E$15)</f>
        <v>0.25</v>
      </c>
      <c r="X197" s="26" t="n">
        <f aca="false">IF(ISNA(L197),0,L197*Referenties!$E$16)</f>
        <v>0.5</v>
      </c>
      <c r="Y197" s="26" t="n">
        <f aca="false">IF(ISNA(L197),0,L197*Referenties!$E$17)</f>
        <v>1</v>
      </c>
      <c r="Z197" s="26" t="n">
        <f aca="false">IF(ISNA(L197),0,L197*Referenties!$E$18)</f>
        <v>1</v>
      </c>
      <c r="AA197" s="26" t="n">
        <f aca="false">IF(ISNA(L197),0,L197*Referenties!$E$20)</f>
        <v>2</v>
      </c>
      <c r="AB197" s="26" t="n">
        <f aca="false">IF(ISNA(L197),0,L197*Referenties!$E$21)</f>
        <v>0.5</v>
      </c>
      <c r="AC197" s="26" t="n">
        <f aca="false">IF(ISNA(L197),0,L197*Referenties!$E$22)</f>
        <v>2</v>
      </c>
    </row>
    <row r="198" customFormat="false" ht="15" hidden="false" customHeight="true" outlineLevel="1" collapsed="false">
      <c r="A198" s="1" t="s">
        <v>179</v>
      </c>
      <c r="B198" s="2" t="n">
        <v>4</v>
      </c>
      <c r="C198" s="1" t="s">
        <v>181</v>
      </c>
      <c r="D198" s="38" t="s">
        <v>33</v>
      </c>
      <c r="E198" s="24" t="s">
        <v>27</v>
      </c>
      <c r="J198" s="24" t="s">
        <v>34</v>
      </c>
      <c r="K198" s="24" t="s">
        <v>42</v>
      </c>
      <c r="L198" s="39" t="n">
        <f aca="false">INDEX(EstimateMatrix,MATCH(J198,Size,0),MATCH(K198,Complexity,0)+1)</f>
        <v>0.25</v>
      </c>
      <c r="M198" s="24" t="s">
        <v>30</v>
      </c>
      <c r="N198" s="24" t="s">
        <v>37</v>
      </c>
      <c r="O198" s="24" t="s">
        <v>37</v>
      </c>
      <c r="P198" s="24" t="s">
        <v>37</v>
      </c>
      <c r="Q198" s="24" t="s">
        <v>37</v>
      </c>
      <c r="R198" s="24" t="s">
        <v>30</v>
      </c>
      <c r="S198" s="24" t="s">
        <v>30</v>
      </c>
      <c r="T198" s="24" t="s">
        <v>30</v>
      </c>
      <c r="V198" s="26" t="n">
        <f aca="false">IF(ISNA(L198),0,L198*Referenties!$E$14)</f>
        <v>0.625</v>
      </c>
      <c r="W198" s="26" t="n">
        <f aca="false">IF(ISNA(L198),0,L198*Referenties!$E$15)</f>
        <v>0.0625</v>
      </c>
      <c r="X198" s="26" t="n">
        <f aca="false">IF(ISNA(L198),0,L198*Referenties!$E$16)</f>
        <v>0.125</v>
      </c>
      <c r="Y198" s="26" t="n">
        <f aca="false">IF(ISNA(L198),0,L198*Referenties!$E$17)</f>
        <v>0.25</v>
      </c>
      <c r="Z198" s="26" t="n">
        <f aca="false">IF(ISNA(L198),0,L198*Referenties!$E$18)</f>
        <v>0.25</v>
      </c>
      <c r="AA198" s="26" t="n">
        <f aca="false">IF(ISNA(L198),0,L198*Referenties!$E$20)</f>
        <v>0.5</v>
      </c>
      <c r="AB198" s="26" t="n">
        <f aca="false">IF(ISNA(L198),0,L198*Referenties!$E$21)</f>
        <v>0.125</v>
      </c>
      <c r="AC198" s="26" t="n">
        <f aca="false">IF(ISNA(L198),0,L198*Referenties!$E$22)</f>
        <v>0.5</v>
      </c>
    </row>
    <row r="199" customFormat="false" ht="15" hidden="false" customHeight="true" outlineLevel="1" collapsed="false">
      <c r="A199" s="1" t="s">
        <v>179</v>
      </c>
      <c r="B199" s="2" t="n">
        <v>6</v>
      </c>
      <c r="C199" s="1" t="s">
        <v>182</v>
      </c>
      <c r="D199" s="38"/>
      <c r="E199" s="24" t="s">
        <v>46</v>
      </c>
      <c r="J199" s="24" t="s">
        <v>34</v>
      </c>
      <c r="K199" s="24" t="s">
        <v>42</v>
      </c>
      <c r="L199" s="39" t="n">
        <f aca="false">INDEX(EstimateMatrix,MATCH(J199,Size,0),MATCH(K199,Complexity,0)+1)</f>
        <v>0.25</v>
      </c>
      <c r="M199" s="24" t="s">
        <v>46</v>
      </c>
      <c r="N199" s="24" t="s">
        <v>46</v>
      </c>
      <c r="O199" s="24" t="s">
        <v>46</v>
      </c>
      <c r="P199" s="24" t="s">
        <v>46</v>
      </c>
      <c r="Q199" s="24" t="s">
        <v>37</v>
      </c>
      <c r="R199" s="24" t="s">
        <v>46</v>
      </c>
      <c r="S199" s="24" t="s">
        <v>46</v>
      </c>
      <c r="T199" s="24" t="s">
        <v>46</v>
      </c>
      <c r="V199" s="26" t="n">
        <f aca="false">IF(ISNA(L199),0,L199*Referenties!$E$14)</f>
        <v>0.625</v>
      </c>
      <c r="W199" s="26" t="n">
        <f aca="false">IF(ISNA(L199),0,L199*Referenties!$E$15)</f>
        <v>0.0625</v>
      </c>
      <c r="X199" s="26" t="n">
        <f aca="false">IF(ISNA(L199),0,L199*Referenties!$E$16)</f>
        <v>0.125</v>
      </c>
      <c r="Y199" s="26" t="n">
        <f aca="false">IF(ISNA(L199),0,L199*Referenties!$E$17)</f>
        <v>0.25</v>
      </c>
      <c r="Z199" s="26" t="n">
        <f aca="false">IF(ISNA(L199),0,L199*Referenties!$E$18)</f>
        <v>0.25</v>
      </c>
      <c r="AA199" s="26" t="n">
        <f aca="false">IF(ISNA(L199),0,L199*Referenties!$E$20)</f>
        <v>0.5</v>
      </c>
      <c r="AB199" s="26" t="n">
        <f aca="false">IF(ISNA(L199),0,L199*Referenties!$E$21)</f>
        <v>0.125</v>
      </c>
      <c r="AC199" s="26" t="n">
        <f aca="false">IF(ISNA(L199),0,L199*Referenties!$E$22)</f>
        <v>0.5</v>
      </c>
      <c r="AD199" s="37" t="n">
        <f aca="false">SUMIF(V196:AC199,"&lt;&gt;#N/B")</f>
        <v>34.125</v>
      </c>
    </row>
    <row r="200" customFormat="false" ht="15" hidden="false" customHeight="true" outlineLevel="0" collapsed="false">
      <c r="E200" s="24"/>
      <c r="J200" s="24"/>
      <c r="K200" s="24"/>
      <c r="L200" s="41"/>
      <c r="M200" s="24"/>
      <c r="N200" s="24"/>
      <c r="O200" s="24"/>
      <c r="P200" s="24"/>
      <c r="Q200" s="24"/>
      <c r="R200" s="24"/>
      <c r="S200" s="24"/>
      <c r="T200" s="24"/>
      <c r="V200" s="26"/>
      <c r="W200" s="26"/>
      <c r="X200" s="26"/>
      <c r="Y200" s="26"/>
      <c r="Z200" s="26"/>
      <c r="AA200" s="26"/>
      <c r="AB200" s="26"/>
      <c r="AC200" s="26"/>
      <c r="AD200" s="37"/>
    </row>
    <row r="201" s="22" customFormat="true" ht="15" hidden="false" customHeight="true" outlineLevel="0" collapsed="false">
      <c r="A201" s="42" t="s">
        <v>183</v>
      </c>
      <c r="B201" s="21"/>
      <c r="F201" s="20" t="n">
        <v>19</v>
      </c>
      <c r="L201" s="23"/>
    </row>
    <row r="202" customFormat="false" ht="30" hidden="false" customHeight="true" outlineLevel="1" collapsed="false">
      <c r="A202" s="1" t="s">
        <v>183</v>
      </c>
      <c r="B202" s="2" t="n">
        <v>1</v>
      </c>
      <c r="C202" s="1" t="s">
        <v>99</v>
      </c>
      <c r="E202" s="24" t="s">
        <v>57</v>
      </c>
      <c r="J202" s="24" t="s">
        <v>28</v>
      </c>
      <c r="K202" s="24" t="s">
        <v>29</v>
      </c>
      <c r="L202" s="39" t="n">
        <f aca="false">INDEX(EstimateMatrix,MATCH(J202,Size,0),MATCH(K202,Complexity,0)+1)</f>
        <v>2</v>
      </c>
      <c r="M202" s="24" t="s">
        <v>30</v>
      </c>
      <c r="N202" s="24" t="s">
        <v>30</v>
      </c>
      <c r="O202" s="24" t="s">
        <v>30</v>
      </c>
      <c r="P202" s="24" t="s">
        <v>30</v>
      </c>
      <c r="Q202" s="24" t="s">
        <v>30</v>
      </c>
      <c r="R202" s="24" t="s">
        <v>30</v>
      </c>
      <c r="S202" s="24" t="s">
        <v>37</v>
      </c>
      <c r="T202" s="24" t="s">
        <v>37</v>
      </c>
      <c r="V202" s="26" t="n">
        <f aca="false">IF(ISNA(L202),0,L202*Referenties!$E$14)</f>
        <v>5</v>
      </c>
      <c r="W202" s="26" t="n">
        <f aca="false">IF(ISNA(L202),0,L202*Referenties!$E$15)</f>
        <v>0.5</v>
      </c>
      <c r="X202" s="26" t="n">
        <f aca="false">IF(ISNA(L202),0,L202*Referenties!$E$16)</f>
        <v>1</v>
      </c>
      <c r="Y202" s="26" t="n">
        <f aca="false">IF(ISNA(L202),0,L202*Referenties!$E$17)</f>
        <v>2</v>
      </c>
      <c r="Z202" s="26" t="n">
        <f aca="false">IF(ISNA(L202),0,L202*Referenties!$E$18)</f>
        <v>2</v>
      </c>
      <c r="AA202" s="26" t="n">
        <f aca="false">IF(ISNA(L202),0,L202*Referenties!$E$20)</f>
        <v>4</v>
      </c>
      <c r="AB202" s="26" t="n">
        <f aca="false">IF(ISNA(L202),0,L202*Referenties!$E$21)</f>
        <v>1</v>
      </c>
      <c r="AC202" s="26" t="n">
        <f aca="false">IF(ISNA(L202),0,L202*Referenties!$E$22)</f>
        <v>4</v>
      </c>
    </row>
    <row r="203" customFormat="false" ht="30" hidden="false" customHeight="true" outlineLevel="1" collapsed="false">
      <c r="A203" s="1" t="s">
        <v>183</v>
      </c>
      <c r="B203" s="2" t="n">
        <v>2</v>
      </c>
      <c r="C203" s="1" t="s">
        <v>184</v>
      </c>
      <c r="E203" s="24" t="s">
        <v>57</v>
      </c>
      <c r="J203" s="24" t="s">
        <v>47</v>
      </c>
      <c r="K203" s="24" t="s">
        <v>29</v>
      </c>
      <c r="L203" s="39" t="n">
        <f aca="false">INDEX(EstimateMatrix,MATCH(J203,Size,0),MATCH(K203,Complexity,0)+1)</f>
        <v>1</v>
      </c>
      <c r="M203" s="24" t="s">
        <v>30</v>
      </c>
      <c r="N203" s="24" t="s">
        <v>30</v>
      </c>
      <c r="O203" s="24" t="s">
        <v>30</v>
      </c>
      <c r="P203" s="24" t="s">
        <v>30</v>
      </c>
      <c r="Q203" s="24" t="s">
        <v>30</v>
      </c>
      <c r="R203" s="24" t="s">
        <v>30</v>
      </c>
      <c r="S203" s="24" t="s">
        <v>37</v>
      </c>
      <c r="T203" s="24" t="s">
        <v>37</v>
      </c>
      <c r="V203" s="26" t="n">
        <f aca="false">IF(ISNA(L203),0,L203*Referenties!$E$14)</f>
        <v>2.5</v>
      </c>
      <c r="W203" s="26" t="n">
        <f aca="false">IF(ISNA(L203),0,L203*Referenties!$E$15)</f>
        <v>0.25</v>
      </c>
      <c r="X203" s="26" t="n">
        <f aca="false">IF(ISNA(L203),0,L203*Referenties!$E$16)</f>
        <v>0.5</v>
      </c>
      <c r="Y203" s="26" t="n">
        <f aca="false">IF(ISNA(L203),0,L203*Referenties!$E$17)</f>
        <v>1</v>
      </c>
      <c r="Z203" s="26" t="n">
        <f aca="false">IF(ISNA(L203),0,L203*Referenties!$E$18)</f>
        <v>1</v>
      </c>
      <c r="AA203" s="26" t="n">
        <f aca="false">IF(ISNA(L203),0,L203*Referenties!$E$20)</f>
        <v>2</v>
      </c>
      <c r="AB203" s="26" t="n">
        <f aca="false">IF(ISNA(L203),0,L203*Referenties!$E$21)</f>
        <v>0.5</v>
      </c>
      <c r="AC203" s="26" t="n">
        <f aca="false">IF(ISNA(L203),0,L203*Referenties!$E$22)</f>
        <v>2</v>
      </c>
    </row>
    <row r="204" customFormat="false" ht="30" hidden="false" customHeight="true" outlineLevel="1" collapsed="false">
      <c r="A204" s="1" t="s">
        <v>183</v>
      </c>
      <c r="B204" s="2" t="n">
        <v>3</v>
      </c>
      <c r="C204" s="50" t="s">
        <v>185</v>
      </c>
      <c r="D204" s="1" t="s">
        <v>33</v>
      </c>
      <c r="E204" s="24" t="s">
        <v>46</v>
      </c>
      <c r="J204" s="24" t="s">
        <v>118</v>
      </c>
      <c r="K204" s="24" t="s">
        <v>29</v>
      </c>
      <c r="L204" s="39" t="n">
        <f aca="false">INDEX(EstimateMatrix,MATCH(J204,Size,0),MATCH(K204,Complexity,0)+1)</f>
        <v>0.5</v>
      </c>
      <c r="M204" s="24" t="s">
        <v>46</v>
      </c>
      <c r="N204" s="24" t="s">
        <v>37</v>
      </c>
      <c r="O204" s="24" t="s">
        <v>46</v>
      </c>
      <c r="P204" s="24" t="s">
        <v>46</v>
      </c>
      <c r="Q204" s="24" t="s">
        <v>37</v>
      </c>
      <c r="R204" s="24" t="s">
        <v>46</v>
      </c>
      <c r="S204" s="24" t="s">
        <v>46</v>
      </c>
      <c r="T204" s="24" t="s">
        <v>46</v>
      </c>
      <c r="V204" s="26" t="n">
        <f aca="false">IF(ISNA(L204),0,L204*Referenties!$E$14)</f>
        <v>1.25</v>
      </c>
      <c r="W204" s="26" t="n">
        <f aca="false">IF(ISNA(L204),0,L204*Referenties!$E$15)</f>
        <v>0.125</v>
      </c>
      <c r="X204" s="26" t="n">
        <f aca="false">IF(ISNA(L204),0,L204*Referenties!$E$16)</f>
        <v>0.25</v>
      </c>
      <c r="Y204" s="26" t="n">
        <f aca="false">IF(ISNA(L204),0,L204*Referenties!$E$17)</f>
        <v>0.5</v>
      </c>
      <c r="Z204" s="26" t="n">
        <f aca="false">IF(ISNA(L204),0,L204*Referenties!$E$18)</f>
        <v>0.5</v>
      </c>
      <c r="AA204" s="26" t="n">
        <f aca="false">IF(ISNA(L204),0,L204*Referenties!$E$20)</f>
        <v>1</v>
      </c>
      <c r="AB204" s="26" t="n">
        <f aca="false">IF(ISNA(L204),0,L204*Referenties!$E$21)</f>
        <v>0.25</v>
      </c>
      <c r="AC204" s="26" t="n">
        <f aca="false">IF(ISNA(L204),0,L204*Referenties!$E$22)</f>
        <v>1</v>
      </c>
    </row>
    <row r="205" customFormat="false" ht="30" hidden="false" customHeight="true" outlineLevel="1" collapsed="false">
      <c r="A205" s="1" t="s">
        <v>183</v>
      </c>
      <c r="B205" s="2" t="n">
        <v>4</v>
      </c>
      <c r="C205" s="50" t="s">
        <v>186</v>
      </c>
      <c r="E205" s="24" t="s">
        <v>46</v>
      </c>
      <c r="J205" s="24" t="s">
        <v>118</v>
      </c>
      <c r="K205" s="24" t="s">
        <v>42</v>
      </c>
      <c r="L205" s="39" t="n">
        <f aca="false">INDEX(EstimateMatrix,MATCH(J205,Size,0),MATCH(K205,Complexity,0)+1)</f>
        <v>0.25</v>
      </c>
      <c r="M205" s="24" t="s">
        <v>46</v>
      </c>
      <c r="N205" s="24" t="s">
        <v>46</v>
      </c>
      <c r="O205" s="24" t="s">
        <v>46</v>
      </c>
      <c r="P205" s="24" t="s">
        <v>46</v>
      </c>
      <c r="Q205" s="24" t="s">
        <v>46</v>
      </c>
      <c r="R205" s="24" t="s">
        <v>46</v>
      </c>
      <c r="S205" s="24" t="s">
        <v>46</v>
      </c>
      <c r="T205" s="24" t="s">
        <v>46</v>
      </c>
      <c r="V205" s="26" t="n">
        <f aca="false">IF(ISNA(L205),0,L205*Referenties!$E$14)</f>
        <v>0.625</v>
      </c>
      <c r="W205" s="26" t="n">
        <f aca="false">IF(ISNA(L205),0,L205*Referenties!$E$15)</f>
        <v>0.0625</v>
      </c>
      <c r="X205" s="26" t="n">
        <f aca="false">IF(ISNA(L205),0,L205*Referenties!$E$16)</f>
        <v>0.125</v>
      </c>
      <c r="Y205" s="26" t="n">
        <f aca="false">IF(ISNA(L205),0,L205*Referenties!$E$17)</f>
        <v>0.25</v>
      </c>
      <c r="Z205" s="26" t="n">
        <f aca="false">IF(ISNA(L205),0,L205*Referenties!$E$18)</f>
        <v>0.25</v>
      </c>
      <c r="AA205" s="26" t="n">
        <f aca="false">IF(ISNA(L205),0,L205*Referenties!$E$20)</f>
        <v>0.5</v>
      </c>
      <c r="AB205" s="26" t="n">
        <f aca="false">IF(ISNA(L205),0,L205*Referenties!$E$21)</f>
        <v>0.125</v>
      </c>
      <c r="AC205" s="26" t="n">
        <f aca="false">IF(ISNA(L205),0,L205*Referenties!$E$22)</f>
        <v>0.5</v>
      </c>
    </row>
    <row r="206" customFormat="false" ht="30" hidden="false" customHeight="true" outlineLevel="1" collapsed="false">
      <c r="A206" s="1" t="s">
        <v>183</v>
      </c>
      <c r="B206" s="2" t="n">
        <v>5</v>
      </c>
      <c r="C206" s="50" t="s">
        <v>187</v>
      </c>
      <c r="E206" s="24" t="s">
        <v>46</v>
      </c>
      <c r="J206" s="24" t="s">
        <v>34</v>
      </c>
      <c r="K206" s="24" t="s">
        <v>42</v>
      </c>
      <c r="L206" s="39" t="n">
        <f aca="false">INDEX(EstimateMatrix,MATCH(J206,Size,0),MATCH(K206,Complexity,0)+1)</f>
        <v>0.25</v>
      </c>
      <c r="M206" s="24" t="s">
        <v>46</v>
      </c>
      <c r="N206" s="24" t="s">
        <v>46</v>
      </c>
      <c r="O206" s="24" t="s">
        <v>46</v>
      </c>
      <c r="P206" s="24" t="s">
        <v>46</v>
      </c>
      <c r="Q206" s="24" t="s">
        <v>37</v>
      </c>
      <c r="R206" s="24" t="s">
        <v>46</v>
      </c>
      <c r="S206" s="24" t="s">
        <v>46</v>
      </c>
      <c r="T206" s="24" t="s">
        <v>46</v>
      </c>
      <c r="V206" s="26" t="n">
        <f aca="false">IF(ISNA(L206),0,L206*Referenties!$E$14)</f>
        <v>0.625</v>
      </c>
      <c r="W206" s="26" t="n">
        <f aca="false">IF(ISNA(L206),0,L206*Referenties!$E$15)</f>
        <v>0.0625</v>
      </c>
      <c r="X206" s="26" t="n">
        <f aca="false">IF(ISNA(L206),0,L206*Referenties!$E$16)</f>
        <v>0.125</v>
      </c>
      <c r="Y206" s="26" t="n">
        <f aca="false">IF(ISNA(L206),0,L206*Referenties!$E$17)</f>
        <v>0.25</v>
      </c>
      <c r="Z206" s="26" t="n">
        <f aca="false">IF(ISNA(L206),0,L206*Referenties!$E$18)</f>
        <v>0.25</v>
      </c>
      <c r="AA206" s="26" t="n">
        <f aca="false">IF(ISNA(L206),0,L206*Referenties!$E$20)</f>
        <v>0.5</v>
      </c>
      <c r="AB206" s="26" t="n">
        <f aca="false">IF(ISNA(L206),0,L206*Referenties!$E$21)</f>
        <v>0.125</v>
      </c>
      <c r="AC206" s="26" t="n">
        <f aca="false">IF(ISNA(L206),0,L206*Referenties!$E$22)</f>
        <v>0.5</v>
      </c>
    </row>
    <row r="207" customFormat="false" ht="30" hidden="false" customHeight="true" outlineLevel="1" collapsed="false">
      <c r="A207" s="1" t="s">
        <v>183</v>
      </c>
      <c r="B207" s="2" t="n">
        <v>7</v>
      </c>
      <c r="C207" s="50" t="s">
        <v>188</v>
      </c>
      <c r="E207" s="24" t="s">
        <v>46</v>
      </c>
      <c r="J207" s="24" t="s">
        <v>34</v>
      </c>
      <c r="K207" s="24" t="s">
        <v>42</v>
      </c>
      <c r="L207" s="39" t="n">
        <f aca="false">INDEX(EstimateMatrix,MATCH(J207,Size,0),MATCH(K207,Complexity,0)+1)</f>
        <v>0.25</v>
      </c>
      <c r="M207" s="24" t="s">
        <v>46</v>
      </c>
      <c r="N207" s="24" t="s">
        <v>46</v>
      </c>
      <c r="O207" s="24" t="s">
        <v>46</v>
      </c>
      <c r="P207" s="24" t="s">
        <v>46</v>
      </c>
      <c r="Q207" s="24" t="s">
        <v>46</v>
      </c>
      <c r="R207" s="24" t="s">
        <v>46</v>
      </c>
      <c r="S207" s="24" t="s">
        <v>46</v>
      </c>
      <c r="T207" s="24" t="s">
        <v>46</v>
      </c>
      <c r="V207" s="26" t="n">
        <f aca="false">IF(ISNA(L207),0,L207*Referenties!$E$14)</f>
        <v>0.625</v>
      </c>
      <c r="W207" s="26" t="n">
        <f aca="false">IF(ISNA(L207),0,L207*Referenties!$E$15)</f>
        <v>0.0625</v>
      </c>
      <c r="X207" s="26" t="n">
        <f aca="false">IF(ISNA(L207),0,L207*Referenties!$E$16)</f>
        <v>0.125</v>
      </c>
      <c r="Y207" s="26" t="n">
        <f aca="false">IF(ISNA(L207),0,L207*Referenties!$E$17)</f>
        <v>0.25</v>
      </c>
      <c r="Z207" s="26" t="n">
        <f aca="false">IF(ISNA(L207),0,L207*Referenties!$E$18)</f>
        <v>0.25</v>
      </c>
      <c r="AA207" s="26" t="n">
        <f aca="false">IF(ISNA(L207),0,L207*Referenties!$E$20)</f>
        <v>0.5</v>
      </c>
      <c r="AB207" s="26" t="n">
        <f aca="false">IF(ISNA(L207),0,L207*Referenties!$E$21)</f>
        <v>0.125</v>
      </c>
      <c r="AC207" s="26" t="n">
        <f aca="false">IF(ISNA(L207),0,L207*Referenties!$E$22)</f>
        <v>0.5</v>
      </c>
    </row>
    <row r="208" customFormat="false" ht="30" hidden="false" customHeight="true" outlineLevel="1" collapsed="false">
      <c r="A208" s="1" t="s">
        <v>183</v>
      </c>
      <c r="B208" s="2" t="n">
        <v>8</v>
      </c>
      <c r="C208" s="50" t="s">
        <v>189</v>
      </c>
      <c r="E208" s="24" t="s">
        <v>46</v>
      </c>
      <c r="J208" s="24" t="s">
        <v>118</v>
      </c>
      <c r="K208" s="24" t="s">
        <v>42</v>
      </c>
      <c r="L208" s="39" t="n">
        <f aca="false">INDEX(EstimateMatrix,MATCH(J208,Size,0),MATCH(K208,Complexity,0)+1)</f>
        <v>0.25</v>
      </c>
      <c r="M208" s="24" t="s">
        <v>46</v>
      </c>
      <c r="N208" s="24" t="s">
        <v>37</v>
      </c>
      <c r="O208" s="24" t="s">
        <v>46</v>
      </c>
      <c r="P208" s="24" t="s">
        <v>46</v>
      </c>
      <c r="Q208" s="24" t="s">
        <v>46</v>
      </c>
      <c r="R208" s="24" t="s">
        <v>46</v>
      </c>
      <c r="S208" s="24" t="s">
        <v>46</v>
      </c>
      <c r="T208" s="24" t="s">
        <v>46</v>
      </c>
      <c r="V208" s="26" t="n">
        <f aca="false">IF(ISNA(L208),0,L208*Referenties!$E$14)</f>
        <v>0.625</v>
      </c>
      <c r="W208" s="26" t="n">
        <f aca="false">IF(ISNA(L208),0,L208*Referenties!$E$15)</f>
        <v>0.0625</v>
      </c>
      <c r="X208" s="26" t="n">
        <f aca="false">IF(ISNA(L208),0,L208*Referenties!$E$16)</f>
        <v>0.125</v>
      </c>
      <c r="Y208" s="26" t="n">
        <f aca="false">IF(ISNA(L208),0,L208*Referenties!$E$17)</f>
        <v>0.25</v>
      </c>
      <c r="Z208" s="26" t="n">
        <f aca="false">IF(ISNA(L208),0,L208*Referenties!$E$18)</f>
        <v>0.25</v>
      </c>
      <c r="AA208" s="26" t="n">
        <f aca="false">IF(ISNA(L208),0,L208*Referenties!$E$20)</f>
        <v>0.5</v>
      </c>
      <c r="AB208" s="26" t="n">
        <f aca="false">IF(ISNA(L208),0,L208*Referenties!$E$21)</f>
        <v>0.125</v>
      </c>
      <c r="AC208" s="26" t="n">
        <f aca="false">IF(ISNA(L208),0,L208*Referenties!$E$22)</f>
        <v>0.5</v>
      </c>
      <c r="AD208" s="37" t="n">
        <f aca="false">SUMIF(V202:AC208,"&lt;&gt;#N/B")</f>
        <v>43.875</v>
      </c>
    </row>
    <row r="209" customFormat="false" ht="15" hidden="false" customHeight="true" outlineLevel="0" collapsed="false">
      <c r="E209" s="24"/>
      <c r="J209" s="24"/>
      <c r="K209" s="24"/>
      <c r="L209" s="41"/>
      <c r="M209" s="24"/>
      <c r="N209" s="24"/>
      <c r="O209" s="24"/>
      <c r="P209" s="24"/>
      <c r="Q209" s="24"/>
      <c r="R209" s="24"/>
      <c r="S209" s="24"/>
      <c r="T209" s="24"/>
      <c r="V209" s="26"/>
      <c r="W209" s="26"/>
      <c r="X209" s="26"/>
      <c r="Y209" s="26"/>
      <c r="Z209" s="26"/>
      <c r="AA209" s="26"/>
      <c r="AB209" s="26"/>
      <c r="AC209" s="26"/>
      <c r="AD209" s="37"/>
    </row>
    <row r="210" s="22" customFormat="true" ht="15" hidden="false" customHeight="true" outlineLevel="0" collapsed="false">
      <c r="A210" s="20" t="s">
        <v>190</v>
      </c>
      <c r="B210" s="21"/>
      <c r="F210" s="20" t="n">
        <v>18</v>
      </c>
      <c r="L210" s="23"/>
    </row>
    <row r="211" customFormat="false" ht="15" hidden="false" customHeight="true" outlineLevel="1" collapsed="false">
      <c r="A211" s="34" t="s">
        <v>190</v>
      </c>
      <c r="B211" s="35" t="n">
        <v>1</v>
      </c>
      <c r="C211" s="34" t="s">
        <v>26</v>
      </c>
      <c r="E211" s="24" t="s">
        <v>27</v>
      </c>
      <c r="J211" s="24" t="s">
        <v>47</v>
      </c>
      <c r="K211" s="24" t="s">
        <v>29</v>
      </c>
      <c r="L211" s="39" t="n">
        <f aca="false">INDEX(EstimateMatrix,MATCH(J211,Size,0),MATCH(K211,Complexity,0)+1)</f>
        <v>1</v>
      </c>
      <c r="M211" s="24" t="s">
        <v>30</v>
      </c>
      <c r="N211" s="24" t="s">
        <v>30</v>
      </c>
      <c r="O211" s="24" t="s">
        <v>30</v>
      </c>
      <c r="P211" s="24" t="s">
        <v>30</v>
      </c>
      <c r="Q211" s="24" t="s">
        <v>30</v>
      </c>
      <c r="R211" s="24" t="s">
        <v>30</v>
      </c>
      <c r="S211" s="24" t="s">
        <v>30</v>
      </c>
      <c r="T211" s="24" t="s">
        <v>30</v>
      </c>
      <c r="V211" s="26" t="n">
        <f aca="false">IF(ISNA(L211),0,L211*Referenties!$E$14)</f>
        <v>2.5</v>
      </c>
      <c r="W211" s="26" t="n">
        <f aca="false">IF(ISNA(L211),0,L211*Referenties!$E$15)</f>
        <v>0.25</v>
      </c>
      <c r="X211" s="26" t="n">
        <f aca="false">IF(ISNA(L211),0,L211*Referenties!$E$16)</f>
        <v>0.5</v>
      </c>
      <c r="Y211" s="26" t="n">
        <f aca="false">IF(ISNA(L211),0,L211*Referenties!$E$17)</f>
        <v>1</v>
      </c>
      <c r="Z211" s="26" t="n">
        <f aca="false">IF(ISNA(L211),0,L211*Referenties!$E$18)</f>
        <v>1</v>
      </c>
      <c r="AA211" s="26" t="n">
        <f aca="false">IF(ISNA(L211),0,L211*Referenties!$E$20)</f>
        <v>2</v>
      </c>
      <c r="AB211" s="26" t="n">
        <f aca="false">IF(ISNA(L211),0,L211*Referenties!$E$21)</f>
        <v>0.5</v>
      </c>
      <c r="AC211" s="26" t="n">
        <f aca="false">IF(ISNA(L211),0,L211*Referenties!$E$22)</f>
        <v>2</v>
      </c>
    </row>
    <row r="212" customFormat="false" ht="30" hidden="false" customHeight="true" outlineLevel="1" collapsed="false">
      <c r="A212" s="34" t="s">
        <v>190</v>
      </c>
      <c r="B212" s="35" t="n">
        <v>2</v>
      </c>
      <c r="C212" s="34" t="s">
        <v>191</v>
      </c>
      <c r="E212" s="24" t="s">
        <v>27</v>
      </c>
      <c r="J212" s="24" t="s">
        <v>28</v>
      </c>
      <c r="K212" s="24" t="s">
        <v>29</v>
      </c>
      <c r="L212" s="39" t="n">
        <f aca="false">INDEX(EstimateMatrix,MATCH(J212,Size,0),MATCH(K212,Complexity,0)+1)</f>
        <v>2</v>
      </c>
      <c r="M212" s="24" t="s">
        <v>30</v>
      </c>
      <c r="N212" s="24" t="s">
        <v>30</v>
      </c>
      <c r="O212" s="24" t="s">
        <v>30</v>
      </c>
      <c r="P212" s="24" t="s">
        <v>30</v>
      </c>
      <c r="Q212" s="24" t="s">
        <v>30</v>
      </c>
      <c r="R212" s="24" t="s">
        <v>30</v>
      </c>
      <c r="S212" s="24" t="s">
        <v>30</v>
      </c>
      <c r="T212" s="24" t="s">
        <v>30</v>
      </c>
      <c r="V212" s="26" t="n">
        <f aca="false">IF(ISNA(L212),0,L212*Referenties!$E$14)</f>
        <v>5</v>
      </c>
      <c r="W212" s="26" t="n">
        <f aca="false">IF(ISNA(L212),0,L212*Referenties!$E$15)</f>
        <v>0.5</v>
      </c>
      <c r="X212" s="26" t="n">
        <f aca="false">IF(ISNA(L212),0,L212*Referenties!$E$16)</f>
        <v>1</v>
      </c>
      <c r="Y212" s="26" t="n">
        <f aca="false">IF(ISNA(L212),0,L212*Referenties!$E$17)</f>
        <v>2</v>
      </c>
      <c r="Z212" s="26" t="n">
        <f aca="false">IF(ISNA(L212),0,L212*Referenties!$E$18)</f>
        <v>2</v>
      </c>
      <c r="AA212" s="26" t="n">
        <f aca="false">IF(ISNA(L212),0,L212*Referenties!$E$20)</f>
        <v>4</v>
      </c>
      <c r="AB212" s="26" t="n">
        <f aca="false">IF(ISNA(L212),0,L212*Referenties!$E$21)</f>
        <v>1</v>
      </c>
      <c r="AC212" s="26" t="n">
        <f aca="false">IF(ISNA(L212),0,L212*Referenties!$E$22)</f>
        <v>4</v>
      </c>
    </row>
    <row r="213" customFormat="false" ht="15" hidden="false" customHeight="true" outlineLevel="1" collapsed="false">
      <c r="A213" s="34" t="s">
        <v>190</v>
      </c>
      <c r="B213" s="35" t="n">
        <v>7</v>
      </c>
      <c r="C213" s="51" t="s">
        <v>192</v>
      </c>
      <c r="E213" s="24" t="s">
        <v>27</v>
      </c>
      <c r="J213" s="24" t="s">
        <v>118</v>
      </c>
      <c r="K213" s="24" t="s">
        <v>42</v>
      </c>
      <c r="L213" s="39" t="n">
        <f aca="false">INDEX(EstimateMatrix,MATCH(J213,Size,0),MATCH(K213,Complexity,0)+1)</f>
        <v>0.25</v>
      </c>
      <c r="M213" s="24" t="s">
        <v>30</v>
      </c>
      <c r="N213" s="24" t="s">
        <v>30</v>
      </c>
      <c r="O213" s="24" t="s">
        <v>30</v>
      </c>
      <c r="P213" s="24" t="s">
        <v>30</v>
      </c>
      <c r="Q213" s="24" t="s">
        <v>30</v>
      </c>
      <c r="R213" s="24" t="s">
        <v>30</v>
      </c>
      <c r="S213" s="24" t="s">
        <v>30</v>
      </c>
      <c r="T213" s="24" t="s">
        <v>30</v>
      </c>
      <c r="V213" s="26" t="n">
        <f aca="false">IF(ISNA(L213),0,L213*Referenties!$E$14)</f>
        <v>0.625</v>
      </c>
      <c r="W213" s="26" t="n">
        <f aca="false">IF(ISNA(L213),0,L213*Referenties!$E$15)</f>
        <v>0.0625</v>
      </c>
      <c r="X213" s="26" t="n">
        <f aca="false">IF(ISNA(L213),0,L213*Referenties!$E$16)</f>
        <v>0.125</v>
      </c>
      <c r="Y213" s="26" t="n">
        <f aca="false">IF(ISNA(L213),0,L213*Referenties!$E$17)</f>
        <v>0.25</v>
      </c>
      <c r="Z213" s="26" t="n">
        <f aca="false">IF(ISNA(L213),0,L213*Referenties!$E$18)</f>
        <v>0.25</v>
      </c>
      <c r="AA213" s="26" t="n">
        <f aca="false">IF(ISNA(L213),0,L213*Referenties!$E$20)</f>
        <v>0.5</v>
      </c>
      <c r="AB213" s="26" t="n">
        <f aca="false">IF(ISNA(L213),0,L213*Referenties!$E$21)</f>
        <v>0.125</v>
      </c>
      <c r="AC213" s="26" t="n">
        <f aca="false">IF(ISNA(L213),0,L213*Referenties!$E$22)</f>
        <v>0.5</v>
      </c>
      <c r="AD213" s="37" t="n">
        <f aca="false">SUMIF(V210:AC213,"&lt;&gt;#N/B")</f>
        <v>31.6875</v>
      </c>
    </row>
    <row r="214" customFormat="false" ht="15" hidden="false" customHeight="true" outlineLevel="0" collapsed="false">
      <c r="E214" s="24"/>
      <c r="J214" s="24"/>
      <c r="K214" s="24"/>
      <c r="L214" s="41"/>
      <c r="M214" s="24"/>
      <c r="N214" s="24"/>
      <c r="O214" s="24"/>
      <c r="P214" s="24"/>
      <c r="Q214" s="24"/>
      <c r="R214" s="24"/>
      <c r="S214" s="24"/>
      <c r="T214" s="24"/>
      <c r="V214" s="26"/>
      <c r="W214" s="26"/>
      <c r="X214" s="26"/>
      <c r="Y214" s="26"/>
      <c r="Z214" s="26"/>
      <c r="AA214" s="26"/>
      <c r="AB214" s="26"/>
      <c r="AC214" s="26"/>
      <c r="AD214" s="37"/>
    </row>
    <row r="215" s="22" customFormat="true" ht="15" hidden="false" customHeight="true" outlineLevel="0" collapsed="false">
      <c r="A215" s="20" t="s">
        <v>193</v>
      </c>
      <c r="B215" s="21"/>
      <c r="F215" s="20" t="n">
        <v>31</v>
      </c>
      <c r="L215" s="23"/>
    </row>
    <row r="216" customFormat="false" ht="15" hidden="false" customHeight="true" outlineLevel="1" collapsed="false">
      <c r="A216" s="1" t="s">
        <v>193</v>
      </c>
      <c r="B216" s="2" t="n">
        <v>1</v>
      </c>
      <c r="C216" s="1" t="s">
        <v>26</v>
      </c>
      <c r="E216" s="24" t="s">
        <v>27</v>
      </c>
      <c r="J216" s="24" t="s">
        <v>28</v>
      </c>
      <c r="K216" s="24" t="s">
        <v>29</v>
      </c>
      <c r="L216" s="39" t="n">
        <f aca="false">INDEX(EstimateMatrix,MATCH(J216,Size,0),MATCH(K216,Complexity,0)+1)</f>
        <v>2</v>
      </c>
      <c r="M216" s="24" t="s">
        <v>30</v>
      </c>
      <c r="N216" s="24" t="s">
        <v>30</v>
      </c>
      <c r="O216" s="24" t="s">
        <v>30</v>
      </c>
      <c r="P216" s="24" t="s">
        <v>30</v>
      </c>
      <c r="Q216" s="24" t="s">
        <v>30</v>
      </c>
      <c r="R216" s="24" t="s">
        <v>30</v>
      </c>
      <c r="S216" s="24" t="s">
        <v>30</v>
      </c>
      <c r="T216" s="24" t="s">
        <v>30</v>
      </c>
      <c r="V216" s="26" t="n">
        <f aca="false">IF(ISNA(L216),0,L216*Referenties!$E$14)</f>
        <v>5</v>
      </c>
      <c r="W216" s="26" t="n">
        <f aca="false">IF(ISNA(L216),0,L216*Referenties!$E$15)</f>
        <v>0.5</v>
      </c>
      <c r="X216" s="26" t="n">
        <f aca="false">IF(ISNA(L216),0,L216*Referenties!$E$16)</f>
        <v>1</v>
      </c>
      <c r="Y216" s="26" t="n">
        <f aca="false">IF(ISNA(L216),0,L216*Referenties!$E$17)</f>
        <v>2</v>
      </c>
      <c r="Z216" s="26" t="n">
        <f aca="false">IF(ISNA(L216),0,L216*Referenties!$E$18)</f>
        <v>2</v>
      </c>
      <c r="AA216" s="26" t="n">
        <f aca="false">IF(ISNA(L216),0,L216*Referenties!$E$20)</f>
        <v>4</v>
      </c>
      <c r="AB216" s="26" t="n">
        <f aca="false">IF(ISNA(L216),0,L216*Referenties!$E$21)</f>
        <v>1</v>
      </c>
      <c r="AC216" s="26" t="n">
        <f aca="false">IF(ISNA(L216),0,L216*Referenties!$E$22)</f>
        <v>4</v>
      </c>
    </row>
    <row r="217" customFormat="false" ht="30" hidden="false" customHeight="true" outlineLevel="1" collapsed="false">
      <c r="A217" s="1" t="s">
        <v>193</v>
      </c>
      <c r="B217" s="2" t="n">
        <v>2</v>
      </c>
      <c r="C217" s="1" t="s">
        <v>194</v>
      </c>
      <c r="E217" s="24" t="s">
        <v>46</v>
      </c>
      <c r="J217" s="24" t="s">
        <v>47</v>
      </c>
      <c r="K217" s="24" t="s">
        <v>29</v>
      </c>
      <c r="L217" s="39" t="n">
        <f aca="false">INDEX(EstimateMatrix,MATCH(J217,Size,0),MATCH(K217,Complexity,0)+1)</f>
        <v>1</v>
      </c>
      <c r="M217" s="24" t="s">
        <v>46</v>
      </c>
      <c r="N217" s="24" t="s">
        <v>46</v>
      </c>
      <c r="O217" s="24" t="s">
        <v>46</v>
      </c>
      <c r="P217" s="24" t="s">
        <v>46</v>
      </c>
      <c r="Q217" s="24" t="s">
        <v>46</v>
      </c>
      <c r="R217" s="24" t="s">
        <v>46</v>
      </c>
      <c r="S217" s="24" t="s">
        <v>46</v>
      </c>
      <c r="T217" s="24" t="s">
        <v>46</v>
      </c>
      <c r="V217" s="26" t="n">
        <f aca="false">IF(ISNA(L217),0,L217*Referenties!$E$14)</f>
        <v>2.5</v>
      </c>
      <c r="W217" s="26" t="n">
        <f aca="false">IF(ISNA(L217),0,L217*Referenties!$E$15)</f>
        <v>0.25</v>
      </c>
      <c r="X217" s="26" t="n">
        <f aca="false">IF(ISNA(L217),0,L217*Referenties!$E$16)</f>
        <v>0.5</v>
      </c>
      <c r="Y217" s="26" t="n">
        <f aca="false">IF(ISNA(L217),0,L217*Referenties!$E$17)</f>
        <v>1</v>
      </c>
      <c r="Z217" s="26" t="n">
        <f aca="false">IF(ISNA(L217),0,L217*Referenties!$E$18)</f>
        <v>1</v>
      </c>
      <c r="AA217" s="26" t="n">
        <f aca="false">IF(ISNA(L217),0,L217*Referenties!$E$20)</f>
        <v>2</v>
      </c>
      <c r="AB217" s="26" t="n">
        <f aca="false">IF(ISNA(L217),0,L217*Referenties!$E$21)</f>
        <v>0.5</v>
      </c>
      <c r="AC217" s="26" t="n">
        <f aca="false">IF(ISNA(L217),0,L217*Referenties!$E$22)</f>
        <v>2</v>
      </c>
    </row>
    <row r="218" customFormat="false" ht="30" hidden="false" customHeight="true" outlineLevel="1" collapsed="false">
      <c r="A218" s="1" t="s">
        <v>193</v>
      </c>
      <c r="B218" s="2" t="n">
        <v>3</v>
      </c>
      <c r="C218" s="1" t="s">
        <v>195</v>
      </c>
      <c r="E218" s="24" t="s">
        <v>27</v>
      </c>
      <c r="J218" s="24" t="s">
        <v>34</v>
      </c>
      <c r="K218" s="24" t="s">
        <v>29</v>
      </c>
      <c r="L218" s="39" t="n">
        <f aca="false">INDEX(EstimateMatrix,MATCH(J218,Size,0),MATCH(K218,Complexity,0)+1)</f>
        <v>0.5</v>
      </c>
      <c r="M218" s="24" t="s">
        <v>30</v>
      </c>
      <c r="N218" s="24" t="s">
        <v>30</v>
      </c>
      <c r="O218" s="24" t="s">
        <v>30</v>
      </c>
      <c r="P218" s="24" t="s">
        <v>30</v>
      </c>
      <c r="Q218" s="24" t="s">
        <v>30</v>
      </c>
      <c r="R218" s="24" t="s">
        <v>30</v>
      </c>
      <c r="S218" s="24" t="s">
        <v>30</v>
      </c>
      <c r="T218" s="24" t="s">
        <v>30</v>
      </c>
      <c r="V218" s="26" t="n">
        <f aca="false">IF(ISNA(L218),0,L218*Referenties!$E$14)</f>
        <v>1.25</v>
      </c>
      <c r="W218" s="26" t="n">
        <f aca="false">IF(ISNA(L218),0,L218*Referenties!$E$15)</f>
        <v>0.125</v>
      </c>
      <c r="X218" s="26" t="n">
        <f aca="false">IF(ISNA(L218),0,L218*Referenties!$E$16)</f>
        <v>0.25</v>
      </c>
      <c r="Y218" s="26" t="n">
        <f aca="false">IF(ISNA(L218),0,L218*Referenties!$E$17)</f>
        <v>0.5</v>
      </c>
      <c r="Z218" s="26" t="n">
        <f aca="false">IF(ISNA(L218),0,L218*Referenties!$E$18)</f>
        <v>0.5</v>
      </c>
      <c r="AA218" s="26" t="n">
        <f aca="false">IF(ISNA(L218),0,L218*Referenties!$E$20)</f>
        <v>1</v>
      </c>
      <c r="AB218" s="26" t="n">
        <f aca="false">IF(ISNA(L218),0,L218*Referenties!$E$21)</f>
        <v>0.25</v>
      </c>
      <c r="AC218" s="26" t="n">
        <f aca="false">IF(ISNA(L218),0,L218*Referenties!$E$22)</f>
        <v>1</v>
      </c>
    </row>
    <row r="219" customFormat="false" ht="30" hidden="false" customHeight="true" outlineLevel="1" collapsed="false">
      <c r="A219" s="1" t="s">
        <v>193</v>
      </c>
      <c r="B219" s="2" t="n">
        <v>4</v>
      </c>
      <c r="C219" s="1" t="s">
        <v>196</v>
      </c>
      <c r="E219" s="24" t="s">
        <v>46</v>
      </c>
      <c r="J219" s="24" t="s">
        <v>28</v>
      </c>
      <c r="K219" s="24" t="s">
        <v>29</v>
      </c>
      <c r="L219" s="39" t="n">
        <f aca="false">INDEX(EstimateMatrix,MATCH(J219,Size,0),MATCH(K219,Complexity,0)+1)</f>
        <v>2</v>
      </c>
      <c r="M219" s="24" t="s">
        <v>46</v>
      </c>
      <c r="N219" s="24" t="s">
        <v>46</v>
      </c>
      <c r="O219" s="24" t="s">
        <v>46</v>
      </c>
      <c r="P219" s="24" t="s">
        <v>46</v>
      </c>
      <c r="Q219" s="24" t="s">
        <v>46</v>
      </c>
      <c r="R219" s="24" t="s">
        <v>46</v>
      </c>
      <c r="S219" s="24" t="s">
        <v>46</v>
      </c>
      <c r="T219" s="24" t="s">
        <v>46</v>
      </c>
      <c r="V219" s="26" t="n">
        <f aca="false">IF(ISNA(L219),0,L219*Referenties!$E$14)</f>
        <v>5</v>
      </c>
      <c r="W219" s="26" t="n">
        <f aca="false">IF(ISNA(L219),0,L219*Referenties!$E$15)</f>
        <v>0.5</v>
      </c>
      <c r="X219" s="26" t="n">
        <f aca="false">IF(ISNA(L219),0,L219*Referenties!$E$16)</f>
        <v>1</v>
      </c>
      <c r="Y219" s="26" t="n">
        <f aca="false">IF(ISNA(L219),0,L219*Referenties!$E$17)</f>
        <v>2</v>
      </c>
      <c r="Z219" s="26" t="n">
        <f aca="false">IF(ISNA(L219),0,L219*Referenties!$E$18)</f>
        <v>2</v>
      </c>
      <c r="AA219" s="26" t="n">
        <f aca="false">IF(ISNA(L219),0,L219*Referenties!$E$20)</f>
        <v>4</v>
      </c>
      <c r="AB219" s="26" t="n">
        <f aca="false">IF(ISNA(L219),0,L219*Referenties!$E$21)</f>
        <v>1</v>
      </c>
      <c r="AC219" s="26" t="n">
        <f aca="false">IF(ISNA(L219),0,L219*Referenties!$E$22)</f>
        <v>4</v>
      </c>
    </row>
    <row r="220" customFormat="false" ht="30" hidden="false" customHeight="true" outlineLevel="1" collapsed="false">
      <c r="A220" s="1" t="s">
        <v>193</v>
      </c>
      <c r="B220" s="2" t="n">
        <v>5</v>
      </c>
      <c r="C220" s="1" t="s">
        <v>197</v>
      </c>
      <c r="D220" s="1" t="s">
        <v>33</v>
      </c>
      <c r="E220" s="24" t="s">
        <v>46</v>
      </c>
      <c r="J220" s="24" t="s">
        <v>118</v>
      </c>
      <c r="K220" s="24" t="s">
        <v>42</v>
      </c>
      <c r="L220" s="39" t="n">
        <f aca="false">INDEX(EstimateMatrix,MATCH(J220,Size,0),MATCH(K220,Complexity,0)+1)</f>
        <v>0.25</v>
      </c>
      <c r="M220" s="24" t="s">
        <v>46</v>
      </c>
      <c r="N220" s="24" t="s">
        <v>46</v>
      </c>
      <c r="O220" s="24" t="s">
        <v>46</v>
      </c>
      <c r="P220" s="24" t="s">
        <v>46</v>
      </c>
      <c r="Q220" s="24" t="s">
        <v>46</v>
      </c>
      <c r="R220" s="24" t="s">
        <v>46</v>
      </c>
      <c r="S220" s="24" t="s">
        <v>46</v>
      </c>
      <c r="T220" s="24" t="s">
        <v>46</v>
      </c>
      <c r="V220" s="26" t="n">
        <f aca="false">IF(ISNA(L220),0,L220*Referenties!$E$14)</f>
        <v>0.625</v>
      </c>
      <c r="W220" s="26" t="n">
        <f aca="false">IF(ISNA(L220),0,L220*Referenties!$E$15)</f>
        <v>0.0625</v>
      </c>
      <c r="X220" s="26" t="n">
        <f aca="false">IF(ISNA(L220),0,L220*Referenties!$E$16)</f>
        <v>0.125</v>
      </c>
      <c r="Y220" s="26" t="n">
        <f aca="false">IF(ISNA(L220),0,L220*Referenties!$E$17)</f>
        <v>0.25</v>
      </c>
      <c r="Z220" s="26" t="n">
        <f aca="false">IF(ISNA(L220),0,L220*Referenties!$E$18)</f>
        <v>0.25</v>
      </c>
      <c r="AA220" s="26" t="n">
        <f aca="false">IF(ISNA(L220),0,L220*Referenties!$E$20)</f>
        <v>0.5</v>
      </c>
      <c r="AB220" s="26" t="n">
        <f aca="false">IF(ISNA(L220),0,L220*Referenties!$E$21)</f>
        <v>0.125</v>
      </c>
      <c r="AC220" s="26" t="n">
        <f aca="false">IF(ISNA(L220),0,L220*Referenties!$E$22)</f>
        <v>0.5</v>
      </c>
    </row>
    <row r="221" customFormat="false" ht="30" hidden="false" customHeight="true" outlineLevel="1" collapsed="false">
      <c r="A221" s="1" t="s">
        <v>193</v>
      </c>
      <c r="B221" s="2" t="n">
        <v>8</v>
      </c>
      <c r="C221" s="1" t="s">
        <v>198</v>
      </c>
      <c r="E221" s="24" t="s">
        <v>46</v>
      </c>
      <c r="J221" s="24" t="s">
        <v>34</v>
      </c>
      <c r="K221" s="24" t="s">
        <v>42</v>
      </c>
      <c r="L221" s="39" t="n">
        <f aca="false">INDEX(EstimateMatrix,MATCH(J221,Size,0),MATCH(K221,Complexity,0)+1)</f>
        <v>0.25</v>
      </c>
      <c r="M221" s="24" t="s">
        <v>46</v>
      </c>
      <c r="N221" s="24" t="s">
        <v>46</v>
      </c>
      <c r="O221" s="24" t="s">
        <v>46</v>
      </c>
      <c r="P221" s="24" t="s">
        <v>46</v>
      </c>
      <c r="Q221" s="24" t="s">
        <v>46</v>
      </c>
      <c r="R221" s="24" t="s">
        <v>46</v>
      </c>
      <c r="S221" s="24" t="s">
        <v>46</v>
      </c>
      <c r="T221" s="24" t="s">
        <v>46</v>
      </c>
      <c r="V221" s="26" t="n">
        <f aca="false">IF(ISNA(L221),0,L221*Referenties!$E$14)</f>
        <v>0.625</v>
      </c>
      <c r="W221" s="26" t="n">
        <f aca="false">IF(ISNA(L221),0,L221*Referenties!$E$15)</f>
        <v>0.0625</v>
      </c>
      <c r="X221" s="26" t="n">
        <f aca="false">IF(ISNA(L221),0,L221*Referenties!$E$16)</f>
        <v>0.125</v>
      </c>
      <c r="Y221" s="26" t="n">
        <f aca="false">IF(ISNA(L221),0,L221*Referenties!$E$17)</f>
        <v>0.25</v>
      </c>
      <c r="Z221" s="26" t="n">
        <f aca="false">IF(ISNA(L221),0,L221*Referenties!$E$18)</f>
        <v>0.25</v>
      </c>
      <c r="AA221" s="26" t="n">
        <f aca="false">IF(ISNA(L221),0,L221*Referenties!$E$20)</f>
        <v>0.5</v>
      </c>
      <c r="AB221" s="26" t="n">
        <f aca="false">IF(ISNA(L221),0,L221*Referenties!$E$21)</f>
        <v>0.125</v>
      </c>
      <c r="AC221" s="26" t="n">
        <f aca="false">IF(ISNA(L221),0,L221*Referenties!$E$22)</f>
        <v>0.5</v>
      </c>
      <c r="AD221" s="37" t="n">
        <f aca="false">SUMIF(V216:AC221,"&lt;&gt;#N/B")</f>
        <v>58.5</v>
      </c>
    </row>
    <row r="222" customFormat="false" ht="15" hidden="false" customHeight="true" outlineLevel="0" collapsed="false">
      <c r="E222" s="24"/>
      <c r="J222" s="24"/>
      <c r="K222" s="24"/>
      <c r="L222" s="41"/>
      <c r="M222" s="24"/>
      <c r="N222" s="24"/>
      <c r="O222" s="24"/>
      <c r="P222" s="24"/>
      <c r="Q222" s="24"/>
      <c r="R222" s="24"/>
      <c r="S222" s="24"/>
      <c r="T222" s="24"/>
      <c r="V222" s="26"/>
      <c r="W222" s="26"/>
      <c r="X222" s="26"/>
      <c r="Y222" s="26"/>
      <c r="Z222" s="26"/>
      <c r="AA222" s="26"/>
      <c r="AB222" s="26"/>
      <c r="AC222" s="26"/>
      <c r="AD222" s="37"/>
    </row>
    <row r="223" s="22" customFormat="true" ht="15" hidden="false" customHeight="true" outlineLevel="0" collapsed="false">
      <c r="A223" s="20" t="s">
        <v>199</v>
      </c>
      <c r="B223" s="21"/>
      <c r="F223" s="20" t="n">
        <v>11</v>
      </c>
      <c r="L223" s="23"/>
    </row>
    <row r="224" customFormat="false" ht="15" hidden="false" customHeight="true" outlineLevel="1" collapsed="false">
      <c r="A224" s="1" t="s">
        <v>199</v>
      </c>
      <c r="B224" s="2" t="n">
        <v>1</v>
      </c>
      <c r="C224" s="1" t="s">
        <v>26</v>
      </c>
      <c r="E224" s="24" t="s">
        <v>27</v>
      </c>
      <c r="J224" s="24" t="s">
        <v>163</v>
      </c>
      <c r="K224" s="24" t="s">
        <v>35</v>
      </c>
      <c r="L224" s="39" t="n">
        <f aca="false">INDEX(EstimateMatrix,MATCH(J224,Size,0),MATCH(K224,Complexity,0)+1)</f>
        <v>6</v>
      </c>
      <c r="M224" s="24" t="s">
        <v>30</v>
      </c>
      <c r="N224" s="24" t="s">
        <v>30</v>
      </c>
      <c r="O224" s="24" t="s">
        <v>30</v>
      </c>
      <c r="P224" s="24" t="s">
        <v>30</v>
      </c>
      <c r="Q224" s="24" t="s">
        <v>30</v>
      </c>
      <c r="R224" s="24" t="s">
        <v>30</v>
      </c>
      <c r="S224" s="24" t="s">
        <v>30</v>
      </c>
      <c r="T224" s="24" t="s">
        <v>30</v>
      </c>
      <c r="V224" s="26" t="n">
        <f aca="false">IF(ISNA(L224),0,L224*Referenties!$E$14)</f>
        <v>15</v>
      </c>
      <c r="W224" s="26" t="n">
        <f aca="false">IF(ISNA(L224),0,L224*Referenties!$E$15)</f>
        <v>1.5</v>
      </c>
      <c r="X224" s="26" t="n">
        <f aca="false">IF(ISNA(L224),0,L224*Referenties!$E$16)</f>
        <v>3</v>
      </c>
      <c r="Y224" s="26" t="n">
        <f aca="false">IF(ISNA(L224),0,L224*Referenties!$E$17)</f>
        <v>6</v>
      </c>
      <c r="Z224" s="26" t="n">
        <f aca="false">IF(ISNA(L224),0,L224*Referenties!$E$18)</f>
        <v>6</v>
      </c>
      <c r="AA224" s="26" t="n">
        <f aca="false">IF(ISNA(L224),0,L224*Referenties!$E$20)</f>
        <v>12</v>
      </c>
      <c r="AB224" s="26" t="n">
        <f aca="false">IF(ISNA(L224),0,L224*Referenties!$E$21)</f>
        <v>3</v>
      </c>
      <c r="AC224" s="26" t="n">
        <f aca="false">IF(ISNA(L224),0,L224*Referenties!$E$22)</f>
        <v>12</v>
      </c>
    </row>
    <row r="225" customFormat="false" ht="15" hidden="false" customHeight="true" outlineLevel="1" collapsed="false">
      <c r="A225" s="1" t="s">
        <v>199</v>
      </c>
      <c r="B225" s="2" t="n">
        <v>2</v>
      </c>
      <c r="C225" s="1" t="s">
        <v>200</v>
      </c>
      <c r="E225" s="24" t="s">
        <v>27</v>
      </c>
      <c r="J225" s="24" t="s">
        <v>47</v>
      </c>
      <c r="K225" s="24" t="s">
        <v>29</v>
      </c>
      <c r="L225" s="39" t="n">
        <f aca="false">INDEX(EstimateMatrix,MATCH(J225,Size,0),MATCH(K225,Complexity,0)+1)</f>
        <v>1</v>
      </c>
      <c r="M225" s="24" t="s">
        <v>30</v>
      </c>
      <c r="N225" s="24" t="s">
        <v>30</v>
      </c>
      <c r="O225" s="24" t="s">
        <v>30</v>
      </c>
      <c r="P225" s="24" t="s">
        <v>30</v>
      </c>
      <c r="Q225" s="24" t="s">
        <v>37</v>
      </c>
      <c r="R225" s="24" t="s">
        <v>30</v>
      </c>
      <c r="S225" s="24" t="s">
        <v>30</v>
      </c>
      <c r="T225" s="24" t="s">
        <v>30</v>
      </c>
      <c r="V225" s="26" t="n">
        <f aca="false">IF(ISNA(L225),0,L225*Referenties!$E$14)</f>
        <v>2.5</v>
      </c>
      <c r="W225" s="26" t="n">
        <f aca="false">IF(ISNA(L225),0,L225*Referenties!$E$15)</f>
        <v>0.25</v>
      </c>
      <c r="X225" s="26" t="n">
        <f aca="false">IF(ISNA(L225),0,L225*Referenties!$E$16)</f>
        <v>0.5</v>
      </c>
      <c r="Y225" s="26" t="n">
        <f aca="false">IF(ISNA(L225),0,L225*Referenties!$E$17)</f>
        <v>1</v>
      </c>
      <c r="Z225" s="26" t="n">
        <f aca="false">IF(ISNA(L225),0,L225*Referenties!$E$18)</f>
        <v>1</v>
      </c>
      <c r="AA225" s="26" t="n">
        <f aca="false">IF(ISNA(L225),0,L225*Referenties!$E$20)</f>
        <v>2</v>
      </c>
      <c r="AB225" s="26" t="n">
        <f aca="false">IF(ISNA(L225),0,L225*Referenties!$E$21)</f>
        <v>0.5</v>
      </c>
      <c r="AC225" s="26" t="n">
        <f aca="false">IF(ISNA(L225),0,L225*Referenties!$E$22)</f>
        <v>2</v>
      </c>
    </row>
    <row r="226" customFormat="false" ht="30" hidden="false" customHeight="true" outlineLevel="1" collapsed="false">
      <c r="A226" s="1" t="s">
        <v>199</v>
      </c>
      <c r="B226" s="2" t="n">
        <v>3</v>
      </c>
      <c r="C226" s="1" t="s">
        <v>201</v>
      </c>
      <c r="E226" s="24" t="s">
        <v>27</v>
      </c>
      <c r="J226" s="24" t="s">
        <v>47</v>
      </c>
      <c r="K226" s="24" t="s">
        <v>29</v>
      </c>
      <c r="L226" s="39" t="n">
        <f aca="false">INDEX(EstimateMatrix,MATCH(J226,Size,0),MATCH(K226,Complexity,0)+1)</f>
        <v>1</v>
      </c>
      <c r="M226" s="24" t="s">
        <v>30</v>
      </c>
      <c r="N226" s="24" t="s">
        <v>30</v>
      </c>
      <c r="O226" s="24" t="s">
        <v>30</v>
      </c>
      <c r="P226" s="24" t="s">
        <v>30</v>
      </c>
      <c r="Q226" s="24" t="s">
        <v>37</v>
      </c>
      <c r="R226" s="24" t="s">
        <v>30</v>
      </c>
      <c r="S226" s="24" t="s">
        <v>30</v>
      </c>
      <c r="T226" s="24" t="s">
        <v>30</v>
      </c>
      <c r="V226" s="26" t="n">
        <f aca="false">IF(ISNA(L226),0,L226*Referenties!$E$14)</f>
        <v>2.5</v>
      </c>
      <c r="W226" s="26" t="n">
        <f aca="false">IF(ISNA(L226),0,L226*Referenties!$E$15)</f>
        <v>0.25</v>
      </c>
      <c r="X226" s="26" t="n">
        <f aca="false">IF(ISNA(L226),0,L226*Referenties!$E$16)</f>
        <v>0.5</v>
      </c>
      <c r="Y226" s="26" t="n">
        <f aca="false">IF(ISNA(L226),0,L226*Referenties!$E$17)</f>
        <v>1</v>
      </c>
      <c r="Z226" s="26" t="n">
        <f aca="false">IF(ISNA(L226),0,L226*Referenties!$E$18)</f>
        <v>1</v>
      </c>
      <c r="AA226" s="26" t="n">
        <f aca="false">IF(ISNA(L226),0,L226*Referenties!$E$20)</f>
        <v>2</v>
      </c>
      <c r="AB226" s="26" t="n">
        <f aca="false">IF(ISNA(L226),0,L226*Referenties!$E$21)</f>
        <v>0.5</v>
      </c>
      <c r="AC226" s="26" t="n">
        <f aca="false">IF(ISNA(L226),0,L226*Referenties!$E$22)</f>
        <v>2</v>
      </c>
    </row>
    <row r="227" customFormat="false" ht="15" hidden="false" customHeight="true" outlineLevel="1" collapsed="false">
      <c r="A227" s="52" t="s">
        <v>199</v>
      </c>
      <c r="B227" s="53" t="n">
        <v>4</v>
      </c>
      <c r="C227" s="52" t="s">
        <v>202</v>
      </c>
      <c r="D227" s="54"/>
      <c r="E227" s="52" t="s">
        <v>40</v>
      </c>
      <c r="J227" s="52" t="s">
        <v>47</v>
      </c>
      <c r="K227" s="52" t="s">
        <v>29</v>
      </c>
      <c r="L227" s="39" t="n">
        <f aca="false">INDEX(EstimateMatrix,MATCH(J227,Size,0),MATCH(K227,Complexity,0)+1)</f>
        <v>1</v>
      </c>
      <c r="M227" s="24" t="s">
        <v>30</v>
      </c>
      <c r="N227" s="24" t="s">
        <v>30</v>
      </c>
      <c r="O227" s="24" t="s">
        <v>30</v>
      </c>
      <c r="P227" s="24" t="s">
        <v>30</v>
      </c>
      <c r="Q227" s="24" t="s">
        <v>37</v>
      </c>
      <c r="R227" s="24" t="s">
        <v>30</v>
      </c>
      <c r="S227" s="24" t="s">
        <v>30</v>
      </c>
      <c r="T227" s="24" t="s">
        <v>30</v>
      </c>
      <c r="V227" s="26" t="n">
        <f aca="false">IF(ISNA(L227),0,L227*Referenties!$E$14)</f>
        <v>2.5</v>
      </c>
      <c r="W227" s="26" t="n">
        <f aca="false">IF(ISNA(L227),0,L227*Referenties!$E$15)</f>
        <v>0.25</v>
      </c>
      <c r="X227" s="26" t="n">
        <f aca="false">IF(ISNA(L227),0,L227*Referenties!$E$16)</f>
        <v>0.5</v>
      </c>
      <c r="Y227" s="26" t="n">
        <f aca="false">IF(ISNA(L227),0,L227*Referenties!$E$17)</f>
        <v>1</v>
      </c>
      <c r="Z227" s="26" t="n">
        <f aca="false">IF(ISNA(L227),0,L227*Referenties!$E$18)</f>
        <v>1</v>
      </c>
      <c r="AA227" s="26" t="n">
        <f aca="false">IF(ISNA(L227),0,L227*Referenties!$E$20)</f>
        <v>2</v>
      </c>
      <c r="AB227" s="26" t="n">
        <f aca="false">IF(ISNA(L227),0,L227*Referenties!$E$21)</f>
        <v>0.5</v>
      </c>
      <c r="AC227" s="26" t="n">
        <f aca="false">IF(ISNA(L227),0,L227*Referenties!$E$22)</f>
        <v>2</v>
      </c>
    </row>
    <row r="228" customFormat="false" ht="14.25" hidden="false" customHeight="true" outlineLevel="1" collapsed="false">
      <c r="A228" s="1" t="s">
        <v>199</v>
      </c>
      <c r="B228" s="2" t="n">
        <v>5</v>
      </c>
      <c r="C228" s="1" t="s">
        <v>203</v>
      </c>
      <c r="E228" s="24" t="s">
        <v>27</v>
      </c>
      <c r="J228" s="24" t="s">
        <v>47</v>
      </c>
      <c r="K228" s="24" t="s">
        <v>29</v>
      </c>
      <c r="L228" s="39" t="n">
        <f aca="false">INDEX(EstimateMatrix,MATCH(J228,Size,0),MATCH(K228,Complexity,0)+1)</f>
        <v>1</v>
      </c>
      <c r="M228" s="24" t="s">
        <v>30</v>
      </c>
      <c r="N228" s="24" t="s">
        <v>30</v>
      </c>
      <c r="O228" s="24" t="s">
        <v>30</v>
      </c>
      <c r="P228" s="24" t="s">
        <v>30</v>
      </c>
      <c r="Q228" s="24" t="s">
        <v>37</v>
      </c>
      <c r="R228" s="24" t="s">
        <v>30</v>
      </c>
      <c r="S228" s="24" t="s">
        <v>30</v>
      </c>
      <c r="T228" s="24" t="s">
        <v>30</v>
      </c>
      <c r="V228" s="26" t="n">
        <f aca="false">IF(ISNA(L228),0,L228*Referenties!$E$14)</f>
        <v>2.5</v>
      </c>
      <c r="W228" s="26" t="n">
        <f aca="false">IF(ISNA(L228),0,L228*Referenties!$E$15)</f>
        <v>0.25</v>
      </c>
      <c r="X228" s="26" t="n">
        <f aca="false">IF(ISNA(L228),0,L228*Referenties!$E$16)</f>
        <v>0.5</v>
      </c>
      <c r="Y228" s="26" t="n">
        <f aca="false">IF(ISNA(L228),0,L228*Referenties!$E$17)</f>
        <v>1</v>
      </c>
      <c r="Z228" s="26" t="n">
        <f aca="false">IF(ISNA(L228),0,L228*Referenties!$E$18)</f>
        <v>1</v>
      </c>
      <c r="AA228" s="26" t="n">
        <f aca="false">IF(ISNA(L228),0,L228*Referenties!$E$20)</f>
        <v>2</v>
      </c>
      <c r="AB228" s="26" t="n">
        <f aca="false">IF(ISNA(L228),0,L228*Referenties!$E$21)</f>
        <v>0.5</v>
      </c>
      <c r="AC228" s="26" t="n">
        <f aca="false">IF(ISNA(L228),0,L228*Referenties!$E$22)</f>
        <v>2</v>
      </c>
    </row>
    <row r="229" customFormat="false" ht="15" hidden="false" customHeight="true" outlineLevel="1" collapsed="false">
      <c r="A229" s="1" t="s">
        <v>199</v>
      </c>
      <c r="B229" s="2" t="n">
        <v>8</v>
      </c>
      <c r="C229" s="1" t="s">
        <v>204</v>
      </c>
      <c r="E229" s="24" t="s">
        <v>27</v>
      </c>
      <c r="J229" s="24" t="s">
        <v>34</v>
      </c>
      <c r="K229" s="24" t="s">
        <v>42</v>
      </c>
      <c r="L229" s="39" t="n">
        <f aca="false">INDEX(EstimateMatrix,MATCH(J229,Size,0),MATCH(K229,Complexity,0)+1)</f>
        <v>0.25</v>
      </c>
      <c r="M229" s="24" t="s">
        <v>30</v>
      </c>
      <c r="N229" s="24" t="s">
        <v>37</v>
      </c>
      <c r="O229" s="24" t="s">
        <v>30</v>
      </c>
      <c r="P229" s="24" t="s">
        <v>30</v>
      </c>
      <c r="Q229" s="24" t="s">
        <v>37</v>
      </c>
      <c r="R229" s="24" t="s">
        <v>30</v>
      </c>
      <c r="S229" s="24" t="s">
        <v>30</v>
      </c>
      <c r="T229" s="24" t="s">
        <v>30</v>
      </c>
      <c r="V229" s="26" t="n">
        <f aca="false">IF(ISNA(L229),0,L229*Referenties!$E$14)</f>
        <v>0.625</v>
      </c>
      <c r="W229" s="26" t="n">
        <f aca="false">IF(ISNA(L229),0,L229*Referenties!$E$15)</f>
        <v>0.0625</v>
      </c>
      <c r="X229" s="26" t="n">
        <f aca="false">IF(ISNA(L229),0,L229*Referenties!$E$16)</f>
        <v>0.125</v>
      </c>
      <c r="Y229" s="26" t="n">
        <f aca="false">IF(ISNA(L229),0,L229*Referenties!$E$17)</f>
        <v>0.25</v>
      </c>
      <c r="Z229" s="26" t="n">
        <f aca="false">IF(ISNA(L229),0,L229*Referenties!$E$18)</f>
        <v>0.25</v>
      </c>
      <c r="AA229" s="26" t="n">
        <f aca="false">IF(ISNA(L229),0,L229*Referenties!$E$20)</f>
        <v>0.5</v>
      </c>
      <c r="AB229" s="26" t="n">
        <f aca="false">IF(ISNA(L229),0,L229*Referenties!$E$21)</f>
        <v>0.125</v>
      </c>
      <c r="AC229" s="26" t="n">
        <f aca="false">IF(ISNA(L229),0,L229*Referenties!$E$22)</f>
        <v>0.5</v>
      </c>
    </row>
    <row r="230" customFormat="false" ht="30" hidden="false" customHeight="true" outlineLevel="1" collapsed="false">
      <c r="A230" s="1" t="s">
        <v>199</v>
      </c>
      <c r="B230" s="2" t="n">
        <v>9</v>
      </c>
      <c r="C230" s="1" t="s">
        <v>205</v>
      </c>
      <c r="E230" s="24" t="s">
        <v>46</v>
      </c>
      <c r="J230" s="24" t="s">
        <v>34</v>
      </c>
      <c r="K230" s="24" t="s">
        <v>29</v>
      </c>
      <c r="L230" s="39" t="n">
        <f aca="false">INDEX(EstimateMatrix,MATCH(J230,Size,0),MATCH(K230,Complexity,0)+1)</f>
        <v>0.5</v>
      </c>
      <c r="M230" s="24" t="s">
        <v>46</v>
      </c>
      <c r="N230" s="24" t="s">
        <v>46</v>
      </c>
      <c r="O230" s="24" t="s">
        <v>46</v>
      </c>
      <c r="P230" s="24" t="s">
        <v>46</v>
      </c>
      <c r="Q230" s="24" t="s">
        <v>46</v>
      </c>
      <c r="R230" s="24" t="s">
        <v>46</v>
      </c>
      <c r="S230" s="24" t="s">
        <v>46</v>
      </c>
      <c r="T230" s="24" t="s">
        <v>46</v>
      </c>
      <c r="V230" s="26" t="n">
        <f aca="false">IF(ISNA(L230),0,L230*Referenties!$E$14)</f>
        <v>1.25</v>
      </c>
      <c r="W230" s="26" t="n">
        <f aca="false">IF(ISNA(L230),0,L230*Referenties!$E$15)</f>
        <v>0.125</v>
      </c>
      <c r="X230" s="26" t="n">
        <f aca="false">IF(ISNA(L230),0,L230*Referenties!$E$16)</f>
        <v>0.25</v>
      </c>
      <c r="Y230" s="26" t="n">
        <f aca="false">IF(ISNA(L230),0,L230*Referenties!$E$17)</f>
        <v>0.5</v>
      </c>
      <c r="Z230" s="26" t="n">
        <f aca="false">IF(ISNA(L230),0,L230*Referenties!$E$18)</f>
        <v>0.5</v>
      </c>
      <c r="AA230" s="26" t="n">
        <f aca="false">IF(ISNA(L230),0,L230*Referenties!$E$20)</f>
        <v>1</v>
      </c>
      <c r="AB230" s="26" t="n">
        <f aca="false">IF(ISNA(L230),0,L230*Referenties!$E$21)</f>
        <v>0.25</v>
      </c>
      <c r="AC230" s="26" t="n">
        <f aca="false">IF(ISNA(L230),0,L230*Referenties!$E$22)</f>
        <v>1</v>
      </c>
    </row>
    <row r="231" customFormat="false" ht="30" hidden="false" customHeight="true" outlineLevel="1" collapsed="false">
      <c r="A231" s="1" t="s">
        <v>199</v>
      </c>
      <c r="B231" s="2" t="n">
        <v>10</v>
      </c>
      <c r="C231" s="1" t="s">
        <v>206</v>
      </c>
      <c r="D231" s="38" t="s">
        <v>33</v>
      </c>
      <c r="E231" s="24" t="s">
        <v>46</v>
      </c>
      <c r="J231" s="24" t="s">
        <v>47</v>
      </c>
      <c r="K231" s="24" t="s">
        <v>29</v>
      </c>
      <c r="L231" s="39" t="n">
        <f aca="false">INDEX(EstimateMatrix,MATCH(J231,Size,0),MATCH(K231,Complexity,0)+1)</f>
        <v>1</v>
      </c>
      <c r="M231" s="24" t="s">
        <v>46</v>
      </c>
      <c r="N231" s="24" t="s">
        <v>46</v>
      </c>
      <c r="O231" s="24" t="s">
        <v>46</v>
      </c>
      <c r="P231" s="24" t="s">
        <v>46</v>
      </c>
      <c r="Q231" s="24" t="s">
        <v>46</v>
      </c>
      <c r="R231" s="24" t="s">
        <v>46</v>
      </c>
      <c r="S231" s="24" t="s">
        <v>46</v>
      </c>
      <c r="T231" s="24" t="s">
        <v>46</v>
      </c>
      <c r="V231" s="26" t="n">
        <f aca="false">IF(ISNA(L231),0,L231*Referenties!$E$14)</f>
        <v>2.5</v>
      </c>
      <c r="W231" s="26" t="n">
        <f aca="false">IF(ISNA(L231),0,L231*Referenties!$E$15)</f>
        <v>0.25</v>
      </c>
      <c r="X231" s="26" t="n">
        <f aca="false">IF(ISNA(L231),0,L231*Referenties!$E$16)</f>
        <v>0.5</v>
      </c>
      <c r="Y231" s="26" t="n">
        <f aca="false">IF(ISNA(L231),0,L231*Referenties!$E$17)</f>
        <v>1</v>
      </c>
      <c r="Z231" s="26" t="n">
        <f aca="false">IF(ISNA(L231),0,L231*Referenties!$E$18)</f>
        <v>1</v>
      </c>
      <c r="AA231" s="26" t="n">
        <f aca="false">IF(ISNA(L231),0,L231*Referenties!$E$20)</f>
        <v>2</v>
      </c>
      <c r="AB231" s="26" t="n">
        <f aca="false">IF(ISNA(L231),0,L231*Referenties!$E$21)</f>
        <v>0.5</v>
      </c>
      <c r="AC231" s="26" t="n">
        <f aca="false">IF(ISNA(L231),0,L231*Referenties!$E$22)</f>
        <v>2</v>
      </c>
    </row>
    <row r="232" customFormat="false" ht="30" hidden="false" customHeight="true" outlineLevel="1" collapsed="false">
      <c r="A232" s="1" t="s">
        <v>199</v>
      </c>
      <c r="B232" s="2" t="n">
        <v>11</v>
      </c>
      <c r="C232" s="1" t="s">
        <v>207</v>
      </c>
      <c r="E232" s="24" t="s">
        <v>46</v>
      </c>
      <c r="J232" s="24" t="s">
        <v>34</v>
      </c>
      <c r="K232" s="24" t="s">
        <v>42</v>
      </c>
      <c r="L232" s="39" t="n">
        <f aca="false">INDEX(EstimateMatrix,MATCH(J232,Size,0),MATCH(K232,Complexity,0)+1)</f>
        <v>0.25</v>
      </c>
      <c r="M232" s="24" t="s">
        <v>46</v>
      </c>
      <c r="N232" s="24" t="s">
        <v>46</v>
      </c>
      <c r="O232" s="24" t="s">
        <v>46</v>
      </c>
      <c r="P232" s="24" t="s">
        <v>46</v>
      </c>
      <c r="Q232" s="24" t="s">
        <v>46</v>
      </c>
      <c r="R232" s="24" t="s">
        <v>46</v>
      </c>
      <c r="S232" s="24" t="s">
        <v>46</v>
      </c>
      <c r="T232" s="24" t="s">
        <v>46</v>
      </c>
      <c r="V232" s="26" t="n">
        <f aca="false">IF(ISNA(L232),0,L232*Referenties!$E$14)</f>
        <v>0.625</v>
      </c>
      <c r="W232" s="26" t="n">
        <f aca="false">IF(ISNA(L232),0,L232*Referenties!$E$15)</f>
        <v>0.0625</v>
      </c>
      <c r="X232" s="26" t="n">
        <f aca="false">IF(ISNA(L232),0,L232*Referenties!$E$16)</f>
        <v>0.125</v>
      </c>
      <c r="Y232" s="26" t="n">
        <f aca="false">IF(ISNA(L232),0,L232*Referenties!$E$17)</f>
        <v>0.25</v>
      </c>
      <c r="Z232" s="26" t="n">
        <f aca="false">IF(ISNA(L232),0,L232*Referenties!$E$18)</f>
        <v>0.25</v>
      </c>
      <c r="AA232" s="26" t="n">
        <f aca="false">IF(ISNA(L232),0,L232*Referenties!$E$20)</f>
        <v>0.5</v>
      </c>
      <c r="AB232" s="26" t="n">
        <f aca="false">IF(ISNA(L232),0,L232*Referenties!$E$21)</f>
        <v>0.125</v>
      </c>
      <c r="AC232" s="26" t="n">
        <f aca="false">IF(ISNA(L232),0,L232*Referenties!$E$22)</f>
        <v>0.5</v>
      </c>
    </row>
    <row r="233" customFormat="false" ht="45" hidden="false" customHeight="false" outlineLevel="1" collapsed="false">
      <c r="A233" s="1" t="s">
        <v>199</v>
      </c>
      <c r="B233" s="2" t="n">
        <v>14</v>
      </c>
      <c r="C233" s="1" t="s">
        <v>208</v>
      </c>
      <c r="E233" s="24" t="s">
        <v>46</v>
      </c>
      <c r="J233" s="24" t="s">
        <v>28</v>
      </c>
      <c r="K233" s="24" t="s">
        <v>35</v>
      </c>
      <c r="L233" s="39" t="n">
        <f aca="false">INDEX(EstimateMatrix,MATCH(J233,Size,0),MATCH(K233,Complexity,0)+1)</f>
        <v>4</v>
      </c>
      <c r="M233" s="24" t="s">
        <v>46</v>
      </c>
      <c r="N233" s="24" t="s">
        <v>46</v>
      </c>
      <c r="O233" s="24" t="s">
        <v>46</v>
      </c>
      <c r="P233" s="24" t="s">
        <v>46</v>
      </c>
      <c r="Q233" s="24" t="s">
        <v>46</v>
      </c>
      <c r="R233" s="24" t="s">
        <v>46</v>
      </c>
      <c r="S233" s="24" t="s">
        <v>46</v>
      </c>
      <c r="T233" s="24" t="s">
        <v>46</v>
      </c>
      <c r="V233" s="26" t="n">
        <f aca="false">IF(ISNA(L233),0,L233*Referenties!$E$14)</f>
        <v>10</v>
      </c>
      <c r="W233" s="26" t="n">
        <f aca="false">IF(ISNA(L233),0,L233*Referenties!$E$15)</f>
        <v>1</v>
      </c>
      <c r="X233" s="26" t="n">
        <f aca="false">IF(ISNA(L233),0,L233*Referenties!$E$16)</f>
        <v>2</v>
      </c>
      <c r="Y233" s="26" t="n">
        <f aca="false">IF(ISNA(L233),0,L233*Referenties!$E$17)</f>
        <v>4</v>
      </c>
      <c r="Z233" s="26" t="n">
        <f aca="false">IF(ISNA(L233),0,L233*Referenties!$E$18)</f>
        <v>4</v>
      </c>
      <c r="AA233" s="26" t="n">
        <f aca="false">IF(ISNA(L233),0,L233*Referenties!$E$20)</f>
        <v>8</v>
      </c>
      <c r="AB233" s="26" t="n">
        <f aca="false">IF(ISNA(L233),0,L233*Referenties!$E$21)</f>
        <v>2</v>
      </c>
      <c r="AC233" s="26" t="n">
        <f aca="false">IF(ISNA(L233),0,L233*Referenties!$E$22)</f>
        <v>8</v>
      </c>
      <c r="AD233" s="37" t="n">
        <f aca="false">SUMIF(V224:AC233,"&lt;&gt;#N/B")</f>
        <v>156</v>
      </c>
    </row>
    <row r="234" customFormat="false" ht="30" hidden="false" customHeight="true" outlineLevel="1" collapsed="false">
      <c r="A234" s="1" t="s">
        <v>199</v>
      </c>
      <c r="B234" s="2" t="n">
        <v>15</v>
      </c>
      <c r="C234" s="1" t="s">
        <v>209</v>
      </c>
      <c r="E234" s="24" t="s">
        <v>46</v>
      </c>
      <c r="J234" s="24" t="s">
        <v>47</v>
      </c>
      <c r="K234" s="24" t="s">
        <v>29</v>
      </c>
      <c r="L234" s="39" t="n">
        <f aca="false">INDEX(EstimateMatrix,MATCH(J234,Size,0),MATCH(K234,Complexity,0)+1)</f>
        <v>1</v>
      </c>
      <c r="M234" s="24" t="s">
        <v>46</v>
      </c>
      <c r="N234" s="24" t="s">
        <v>46</v>
      </c>
      <c r="O234" s="24" t="s">
        <v>46</v>
      </c>
      <c r="P234" s="24" t="s">
        <v>46</v>
      </c>
      <c r="Q234" s="24" t="s">
        <v>46</v>
      </c>
      <c r="R234" s="24" t="s">
        <v>46</v>
      </c>
      <c r="S234" s="24" t="s">
        <v>46</v>
      </c>
      <c r="T234" s="24" t="s">
        <v>46</v>
      </c>
      <c r="V234" s="26"/>
      <c r="W234" s="26"/>
      <c r="X234" s="26"/>
      <c r="Y234" s="26"/>
      <c r="Z234" s="26"/>
      <c r="AA234" s="26"/>
      <c r="AB234" s="26"/>
      <c r="AC234" s="26"/>
      <c r="AD234" s="37"/>
    </row>
    <row r="235" customFormat="false" ht="15" hidden="false" customHeight="true" outlineLevel="0" collapsed="false">
      <c r="E235" s="24"/>
      <c r="J235" s="24"/>
      <c r="K235" s="24"/>
      <c r="L235" s="41"/>
      <c r="M235" s="24"/>
      <c r="N235" s="24"/>
      <c r="O235" s="24"/>
      <c r="P235" s="24"/>
      <c r="Q235" s="24"/>
      <c r="R235" s="24"/>
      <c r="S235" s="24"/>
      <c r="T235" s="24"/>
      <c r="V235" s="26"/>
      <c r="W235" s="26"/>
      <c r="X235" s="26"/>
      <c r="Y235" s="26"/>
      <c r="Z235" s="26"/>
      <c r="AA235" s="26"/>
      <c r="AB235" s="26"/>
      <c r="AC235" s="26"/>
      <c r="AD235" s="37"/>
    </row>
    <row r="236" s="56" customFormat="true" ht="15" hidden="false" customHeight="true" outlineLevel="0" collapsed="false">
      <c r="A236" s="55" t="s">
        <v>210</v>
      </c>
      <c r="B236" s="21"/>
      <c r="F236" s="55" t="n">
        <v>24</v>
      </c>
      <c r="L236" s="57"/>
      <c r="V236" s="22"/>
      <c r="W236" s="22"/>
      <c r="X236" s="22"/>
      <c r="Y236" s="22"/>
      <c r="Z236" s="22"/>
      <c r="AA236" s="22"/>
      <c r="AB236" s="22"/>
      <c r="AC236" s="22"/>
    </row>
    <row r="237" customFormat="false" ht="15" hidden="false" customHeight="true" outlineLevel="1" collapsed="false">
      <c r="A237" s="1" t="s">
        <v>210</v>
      </c>
      <c r="B237" s="2" t="n">
        <v>1</v>
      </c>
      <c r="C237" s="1" t="s">
        <v>26</v>
      </c>
      <c r="E237" s="24" t="s">
        <v>57</v>
      </c>
      <c r="J237" s="24" t="s">
        <v>28</v>
      </c>
      <c r="K237" s="24" t="s">
        <v>29</v>
      </c>
      <c r="L237" s="39" t="n">
        <f aca="false">INDEX(EstimateMatrix,MATCH(J237,Size,0),MATCH(K237,Complexity,0)+1)</f>
        <v>2</v>
      </c>
      <c r="M237" s="24" t="s">
        <v>30</v>
      </c>
      <c r="N237" s="24" t="s">
        <v>30</v>
      </c>
      <c r="O237" s="24" t="s">
        <v>30</v>
      </c>
      <c r="P237" s="24" t="s">
        <v>30</v>
      </c>
      <c r="Q237" s="24" t="s">
        <v>30</v>
      </c>
      <c r="R237" s="24" t="s">
        <v>30</v>
      </c>
      <c r="S237" s="24" t="s">
        <v>46</v>
      </c>
      <c r="T237" s="24" t="s">
        <v>46</v>
      </c>
      <c r="V237" s="26" t="n">
        <f aca="false">IF(ISNA(L237),0,L237*Referenties!$E$14)</f>
        <v>5</v>
      </c>
      <c r="W237" s="26" t="n">
        <f aca="false">IF(ISNA(L237),0,L237*Referenties!$E$15)</f>
        <v>0.5</v>
      </c>
      <c r="X237" s="26" t="n">
        <f aca="false">IF(ISNA(L237),0,L237*Referenties!$E$16)</f>
        <v>1</v>
      </c>
      <c r="Y237" s="26" t="n">
        <f aca="false">IF(ISNA(L237),0,L237*Referenties!$E$17)</f>
        <v>2</v>
      </c>
      <c r="Z237" s="26" t="n">
        <f aca="false">IF(ISNA(L237),0,L237*Referenties!$E$18)</f>
        <v>2</v>
      </c>
      <c r="AA237" s="26" t="n">
        <f aca="false">IF(ISNA(L237),0,L237*Referenties!$E$20)</f>
        <v>4</v>
      </c>
      <c r="AB237" s="26" t="n">
        <f aca="false">IF(ISNA(L237),0,L237*Referenties!$E$21)</f>
        <v>1</v>
      </c>
      <c r="AC237" s="26" t="n">
        <f aca="false">IF(ISNA(L237),0,L237*Referenties!$E$22)</f>
        <v>4</v>
      </c>
    </row>
    <row r="238" customFormat="false" ht="30" hidden="false" customHeight="true" outlineLevel="1" collapsed="false">
      <c r="A238" s="1" t="s">
        <v>210</v>
      </c>
      <c r="B238" s="2" t="n">
        <v>2</v>
      </c>
      <c r="C238" s="1" t="s">
        <v>211</v>
      </c>
      <c r="E238" s="24" t="s">
        <v>46</v>
      </c>
      <c r="J238" s="24" t="s">
        <v>47</v>
      </c>
      <c r="K238" s="24" t="s">
        <v>29</v>
      </c>
      <c r="L238" s="39" t="n">
        <f aca="false">INDEX(EstimateMatrix,MATCH(J238,Size,0),MATCH(K238,Complexity,0)+1)</f>
        <v>1</v>
      </c>
      <c r="M238" s="24" t="s">
        <v>46</v>
      </c>
      <c r="N238" s="24" t="s">
        <v>46</v>
      </c>
      <c r="O238" s="24" t="s">
        <v>46</v>
      </c>
      <c r="P238" s="24" t="s">
        <v>46</v>
      </c>
      <c r="Q238" s="24" t="s">
        <v>46</v>
      </c>
      <c r="R238" s="24" t="s">
        <v>46</v>
      </c>
      <c r="S238" s="24" t="s">
        <v>46</v>
      </c>
      <c r="T238" s="24" t="s">
        <v>46</v>
      </c>
      <c r="V238" s="26" t="n">
        <f aca="false">IF(ISNA(L238),0,L238*Referenties!$E$14)</f>
        <v>2.5</v>
      </c>
      <c r="W238" s="26" t="n">
        <f aca="false">IF(ISNA(L238),0,L238*Referenties!$E$15)</f>
        <v>0.25</v>
      </c>
      <c r="X238" s="26" t="n">
        <f aca="false">IF(ISNA(L238),0,L238*Referenties!$E$16)</f>
        <v>0.5</v>
      </c>
      <c r="Y238" s="26" t="n">
        <f aca="false">IF(ISNA(L238),0,L238*Referenties!$E$17)</f>
        <v>1</v>
      </c>
      <c r="Z238" s="26" t="n">
        <f aca="false">IF(ISNA(L238),0,L238*Referenties!$E$18)</f>
        <v>1</v>
      </c>
      <c r="AA238" s="26" t="n">
        <f aca="false">IF(ISNA(L238),0,L238*Referenties!$E$20)</f>
        <v>2</v>
      </c>
      <c r="AB238" s="26" t="n">
        <f aca="false">IF(ISNA(L238),0,L238*Referenties!$E$21)</f>
        <v>0.5</v>
      </c>
      <c r="AC238" s="26" t="n">
        <f aca="false">IF(ISNA(L238),0,L238*Referenties!$E$22)</f>
        <v>2</v>
      </c>
    </row>
    <row r="239" customFormat="false" ht="30" hidden="false" customHeight="true" outlineLevel="1" collapsed="false">
      <c r="A239" s="1" t="s">
        <v>210</v>
      </c>
      <c r="B239" s="2" t="n">
        <v>3</v>
      </c>
      <c r="C239" s="1" t="s">
        <v>212</v>
      </c>
      <c r="E239" s="24" t="s">
        <v>46</v>
      </c>
      <c r="J239" s="24" t="s">
        <v>47</v>
      </c>
      <c r="K239" s="24" t="s">
        <v>29</v>
      </c>
      <c r="L239" s="39" t="n">
        <f aca="false">INDEX(EstimateMatrix,MATCH(J239,Size,0),MATCH(K239,Complexity,0)+1)</f>
        <v>1</v>
      </c>
      <c r="M239" s="24" t="s">
        <v>46</v>
      </c>
      <c r="N239" s="24" t="s">
        <v>46</v>
      </c>
      <c r="O239" s="24" t="s">
        <v>46</v>
      </c>
      <c r="P239" s="24" t="s">
        <v>46</v>
      </c>
      <c r="Q239" s="24" t="s">
        <v>46</v>
      </c>
      <c r="R239" s="24" t="s">
        <v>46</v>
      </c>
      <c r="S239" s="24" t="s">
        <v>46</v>
      </c>
      <c r="T239" s="24" t="s">
        <v>46</v>
      </c>
      <c r="V239" s="26" t="n">
        <f aca="false">IF(ISNA(L239),0,L239*Referenties!$E$14)</f>
        <v>2.5</v>
      </c>
      <c r="W239" s="26" t="n">
        <f aca="false">IF(ISNA(L239),0,L239*Referenties!$E$15)</f>
        <v>0.25</v>
      </c>
      <c r="X239" s="26" t="n">
        <f aca="false">IF(ISNA(L239),0,L239*Referenties!$E$16)</f>
        <v>0.5</v>
      </c>
      <c r="Y239" s="26" t="n">
        <f aca="false">IF(ISNA(L239),0,L239*Referenties!$E$17)</f>
        <v>1</v>
      </c>
      <c r="Z239" s="26" t="n">
        <f aca="false">IF(ISNA(L239),0,L239*Referenties!$E$18)</f>
        <v>1</v>
      </c>
      <c r="AA239" s="26" t="n">
        <f aca="false">IF(ISNA(L239),0,L239*Referenties!$E$20)</f>
        <v>2</v>
      </c>
      <c r="AB239" s="26" t="n">
        <f aca="false">IF(ISNA(L239),0,L239*Referenties!$E$21)</f>
        <v>0.5</v>
      </c>
      <c r="AC239" s="26" t="n">
        <f aca="false">IF(ISNA(L239),0,L239*Referenties!$E$22)</f>
        <v>2</v>
      </c>
    </row>
    <row r="240" customFormat="false" ht="30" hidden="false" customHeight="true" outlineLevel="1" collapsed="false">
      <c r="A240" s="1" t="s">
        <v>210</v>
      </c>
      <c r="B240" s="2" t="n">
        <v>4</v>
      </c>
      <c r="C240" s="1" t="s">
        <v>213</v>
      </c>
      <c r="D240" s="38" t="s">
        <v>33</v>
      </c>
      <c r="E240" s="24" t="s">
        <v>46</v>
      </c>
      <c r="J240" s="24" t="s">
        <v>47</v>
      </c>
      <c r="K240" s="24" t="s">
        <v>42</v>
      </c>
      <c r="L240" s="39" t="n">
        <f aca="false">INDEX(EstimateMatrix,MATCH(J240,Size,0),MATCH(K240,Complexity,0)+1)</f>
        <v>0.5</v>
      </c>
      <c r="M240" s="24" t="s">
        <v>46</v>
      </c>
      <c r="N240" s="24" t="s">
        <v>46</v>
      </c>
      <c r="O240" s="24" t="s">
        <v>46</v>
      </c>
      <c r="P240" s="24" t="s">
        <v>46</v>
      </c>
      <c r="Q240" s="24" t="s">
        <v>46</v>
      </c>
      <c r="R240" s="24" t="s">
        <v>46</v>
      </c>
      <c r="S240" s="24" t="s">
        <v>46</v>
      </c>
      <c r="T240" s="24" t="s">
        <v>46</v>
      </c>
      <c r="V240" s="26" t="n">
        <f aca="false">IF(ISNA(L240),0,L240*Referenties!$E$14)</f>
        <v>1.25</v>
      </c>
      <c r="W240" s="26" t="n">
        <f aca="false">IF(ISNA(L240),0,L240*Referenties!$E$15)</f>
        <v>0.125</v>
      </c>
      <c r="X240" s="26" t="n">
        <f aca="false">IF(ISNA(L240),0,L240*Referenties!$E$16)</f>
        <v>0.25</v>
      </c>
      <c r="Y240" s="26" t="n">
        <f aca="false">IF(ISNA(L240),0,L240*Referenties!$E$17)</f>
        <v>0.5</v>
      </c>
      <c r="Z240" s="26" t="n">
        <f aca="false">IF(ISNA(L240),0,L240*Referenties!$E$18)</f>
        <v>0.5</v>
      </c>
      <c r="AA240" s="26" t="n">
        <f aca="false">IF(ISNA(L240),0,L240*Referenties!$E$20)</f>
        <v>1</v>
      </c>
      <c r="AB240" s="26" t="n">
        <f aca="false">IF(ISNA(L240),0,L240*Referenties!$E$21)</f>
        <v>0.25</v>
      </c>
      <c r="AC240" s="26" t="n">
        <f aca="false">IF(ISNA(L240),0,L240*Referenties!$E$22)</f>
        <v>1</v>
      </c>
    </row>
    <row r="241" customFormat="false" ht="30" hidden="false" customHeight="true" outlineLevel="1" collapsed="false">
      <c r="A241" s="1" t="s">
        <v>210</v>
      </c>
      <c r="B241" s="2" t="n">
        <v>6</v>
      </c>
      <c r="C241" s="1" t="s">
        <v>214</v>
      </c>
      <c r="E241" s="24" t="s">
        <v>46</v>
      </c>
      <c r="J241" s="24" t="s">
        <v>34</v>
      </c>
      <c r="K241" s="24" t="s">
        <v>42</v>
      </c>
      <c r="L241" s="39" t="n">
        <f aca="false">INDEX(EstimateMatrix,MATCH(J241,Size,0),MATCH(K241,Complexity,0)+1)</f>
        <v>0.25</v>
      </c>
      <c r="M241" s="24" t="s">
        <v>46</v>
      </c>
      <c r="N241" s="24" t="s">
        <v>46</v>
      </c>
      <c r="O241" s="24" t="s">
        <v>46</v>
      </c>
      <c r="P241" s="24" t="s">
        <v>46</v>
      </c>
      <c r="Q241" s="24" t="s">
        <v>46</v>
      </c>
      <c r="R241" s="24" t="s">
        <v>46</v>
      </c>
      <c r="S241" s="24" t="s">
        <v>46</v>
      </c>
      <c r="T241" s="24" t="s">
        <v>46</v>
      </c>
      <c r="V241" s="26" t="n">
        <f aca="false">IF(ISNA(L241),0,L241*Referenties!$E$14)</f>
        <v>0.625</v>
      </c>
      <c r="W241" s="26" t="n">
        <f aca="false">IF(ISNA(L241),0,L241*Referenties!$E$15)</f>
        <v>0.0625</v>
      </c>
      <c r="X241" s="26" t="n">
        <f aca="false">IF(ISNA(L241),0,L241*Referenties!$E$16)</f>
        <v>0.125</v>
      </c>
      <c r="Y241" s="26" t="n">
        <f aca="false">IF(ISNA(L241),0,L241*Referenties!$E$17)</f>
        <v>0.25</v>
      </c>
      <c r="Z241" s="26" t="n">
        <f aca="false">IF(ISNA(L241),0,L241*Referenties!$E$18)</f>
        <v>0.25</v>
      </c>
      <c r="AA241" s="26" t="n">
        <f aca="false">IF(ISNA(L241),0,L241*Referenties!$E$20)</f>
        <v>0.5</v>
      </c>
      <c r="AB241" s="26" t="n">
        <f aca="false">IF(ISNA(L241),0,L241*Referenties!$E$21)</f>
        <v>0.125</v>
      </c>
      <c r="AC241" s="26" t="n">
        <f aca="false">IF(ISNA(L241),0,L241*Referenties!$E$22)</f>
        <v>0.5</v>
      </c>
      <c r="AD241" s="37" t="n">
        <f aca="false">SUMIF(V237:AC241,"&lt;&gt;#N/B")</f>
        <v>46.3125</v>
      </c>
    </row>
    <row r="242" customFormat="false" ht="15" hidden="false" customHeight="true" outlineLevel="0" collapsed="false">
      <c r="E242" s="24"/>
      <c r="J242" s="24"/>
      <c r="K242" s="24"/>
      <c r="L242" s="41"/>
      <c r="M242" s="24"/>
      <c r="N242" s="24"/>
      <c r="O242" s="24"/>
      <c r="P242" s="24"/>
      <c r="Q242" s="24"/>
      <c r="R242" s="24"/>
      <c r="S242" s="24"/>
      <c r="T242" s="24"/>
      <c r="V242" s="26"/>
      <c r="W242" s="26"/>
      <c r="X242" s="26"/>
      <c r="Y242" s="26"/>
      <c r="Z242" s="26"/>
      <c r="AA242" s="26"/>
      <c r="AB242" s="26"/>
      <c r="AC242" s="26"/>
      <c r="AD242" s="37"/>
    </row>
    <row r="243" s="22" customFormat="true" ht="15" hidden="false" customHeight="true" outlineLevel="0" collapsed="false">
      <c r="A243" s="20" t="s">
        <v>215</v>
      </c>
      <c r="B243" s="21"/>
      <c r="F243" s="20" t="n">
        <v>20</v>
      </c>
      <c r="L243" s="23"/>
    </row>
    <row r="244" customFormat="false" ht="15" hidden="false" customHeight="true" outlineLevel="1" collapsed="false">
      <c r="A244" s="1" t="s">
        <v>215</v>
      </c>
      <c r="B244" s="2" t="n">
        <v>1</v>
      </c>
      <c r="C244" s="1" t="s">
        <v>26</v>
      </c>
      <c r="E244" s="24" t="s">
        <v>57</v>
      </c>
      <c r="J244" s="24" t="s">
        <v>28</v>
      </c>
      <c r="K244" s="24" t="s">
        <v>29</v>
      </c>
      <c r="L244" s="39" t="n">
        <f aca="false">INDEX(EstimateMatrix,MATCH(J244,Size,0),MATCH(K244,Complexity,0)+1)</f>
        <v>2</v>
      </c>
      <c r="M244" s="24" t="s">
        <v>30</v>
      </c>
      <c r="N244" s="24" t="s">
        <v>30</v>
      </c>
      <c r="O244" s="24" t="s">
        <v>30</v>
      </c>
      <c r="P244" s="24" t="s">
        <v>30</v>
      </c>
      <c r="Q244" s="24" t="s">
        <v>30</v>
      </c>
      <c r="R244" s="24" t="s">
        <v>30</v>
      </c>
      <c r="S244" s="24" t="s">
        <v>46</v>
      </c>
      <c r="T244" s="24" t="s">
        <v>46</v>
      </c>
      <c r="V244" s="26" t="n">
        <f aca="false">IF(ISNA(L244),0,L244*Referenties!$E$14)</f>
        <v>5</v>
      </c>
      <c r="W244" s="26" t="n">
        <f aca="false">IF(ISNA(L244),0,L244*Referenties!$E$15)</f>
        <v>0.5</v>
      </c>
      <c r="X244" s="26" t="n">
        <f aca="false">IF(ISNA(L244),0,L244*Referenties!$E$16)</f>
        <v>1</v>
      </c>
      <c r="Y244" s="26" t="n">
        <f aca="false">IF(ISNA(L244),0,L244*Referenties!$E$17)</f>
        <v>2</v>
      </c>
      <c r="Z244" s="26" t="n">
        <f aca="false">IF(ISNA(L244),0,L244*Referenties!$E$18)</f>
        <v>2</v>
      </c>
      <c r="AA244" s="26" t="n">
        <f aca="false">IF(ISNA(L244),0,L244*Referenties!$E$20)</f>
        <v>4</v>
      </c>
      <c r="AB244" s="26" t="n">
        <f aca="false">IF(ISNA(L244),0,L244*Referenties!$E$21)</f>
        <v>1</v>
      </c>
      <c r="AC244" s="26" t="n">
        <f aca="false">IF(ISNA(L244),0,L244*Referenties!$E$22)</f>
        <v>4</v>
      </c>
    </row>
    <row r="245" customFormat="false" ht="30" hidden="false" customHeight="true" outlineLevel="1" collapsed="false">
      <c r="A245" s="1" t="s">
        <v>215</v>
      </c>
      <c r="B245" s="2" t="n">
        <v>2</v>
      </c>
      <c r="C245" s="1" t="s">
        <v>216</v>
      </c>
      <c r="D245" s="38" t="s">
        <v>33</v>
      </c>
      <c r="E245" s="24" t="s">
        <v>46</v>
      </c>
      <c r="J245" s="24" t="s">
        <v>47</v>
      </c>
      <c r="K245" s="24" t="s">
        <v>29</v>
      </c>
      <c r="L245" s="39" t="n">
        <f aca="false">INDEX(EstimateMatrix,MATCH(J245,Size,0),MATCH(K245,Complexity,0)+1)</f>
        <v>1</v>
      </c>
      <c r="M245" s="24" t="s">
        <v>46</v>
      </c>
      <c r="N245" s="24" t="s">
        <v>46</v>
      </c>
      <c r="O245" s="24" t="s">
        <v>46</v>
      </c>
      <c r="P245" s="24" t="s">
        <v>46</v>
      </c>
      <c r="Q245" s="24" t="s">
        <v>46</v>
      </c>
      <c r="R245" s="24" t="s">
        <v>46</v>
      </c>
      <c r="S245" s="24" t="s">
        <v>46</v>
      </c>
      <c r="T245" s="24" t="s">
        <v>46</v>
      </c>
      <c r="V245" s="26" t="n">
        <f aca="false">IF(ISNA(L245),0,L245*Referenties!$E$14)</f>
        <v>2.5</v>
      </c>
      <c r="W245" s="26" t="n">
        <f aca="false">IF(ISNA(L245),0,L245*Referenties!$E$15)</f>
        <v>0.25</v>
      </c>
      <c r="X245" s="26" t="n">
        <f aca="false">IF(ISNA(L245),0,L245*Referenties!$E$16)</f>
        <v>0.5</v>
      </c>
      <c r="Y245" s="26" t="n">
        <f aca="false">IF(ISNA(L245),0,L245*Referenties!$E$17)</f>
        <v>1</v>
      </c>
      <c r="Z245" s="26" t="n">
        <f aca="false">IF(ISNA(L245),0,L245*Referenties!$E$18)</f>
        <v>1</v>
      </c>
      <c r="AA245" s="26" t="n">
        <f aca="false">IF(ISNA(L245),0,L245*Referenties!$E$20)</f>
        <v>2</v>
      </c>
      <c r="AB245" s="26" t="n">
        <f aca="false">IF(ISNA(L245),0,L245*Referenties!$E$21)</f>
        <v>0.5</v>
      </c>
      <c r="AC245" s="26" t="n">
        <f aca="false">IF(ISNA(L245),0,L245*Referenties!$E$22)</f>
        <v>2</v>
      </c>
    </row>
    <row r="246" customFormat="false" ht="15" hidden="false" customHeight="true" outlineLevel="0" collapsed="false">
      <c r="E246" s="24"/>
      <c r="J246" s="24"/>
      <c r="K246" s="24"/>
      <c r="L246" s="41"/>
      <c r="M246" s="24"/>
      <c r="N246" s="24"/>
      <c r="O246" s="24"/>
      <c r="P246" s="24"/>
      <c r="Q246" s="24"/>
      <c r="R246" s="24"/>
      <c r="S246" s="24"/>
      <c r="T246" s="24"/>
      <c r="V246" s="26"/>
      <c r="W246" s="26"/>
      <c r="X246" s="26"/>
      <c r="Y246" s="26"/>
      <c r="Z246" s="26"/>
      <c r="AA246" s="26"/>
      <c r="AB246" s="26"/>
      <c r="AC246" s="26"/>
      <c r="AD246" s="37"/>
    </row>
    <row r="247" s="56" customFormat="true" ht="15" hidden="false" customHeight="true" outlineLevel="0" collapsed="false">
      <c r="A247" s="55" t="s">
        <v>217</v>
      </c>
      <c r="B247" s="21"/>
      <c r="F247" s="55" t="n">
        <v>24</v>
      </c>
      <c r="L247" s="57"/>
      <c r="V247" s="22"/>
      <c r="W247" s="22"/>
      <c r="X247" s="22"/>
      <c r="Y247" s="22"/>
      <c r="Z247" s="22"/>
      <c r="AA247" s="22"/>
      <c r="AB247" s="22"/>
      <c r="AC247" s="22"/>
    </row>
    <row r="248" customFormat="false" ht="15" hidden="false" customHeight="true" outlineLevel="1" collapsed="false">
      <c r="A248" s="1" t="s">
        <v>217</v>
      </c>
      <c r="B248" s="2" t="n">
        <v>1</v>
      </c>
      <c r="C248" s="1" t="s">
        <v>26</v>
      </c>
      <c r="E248" s="24" t="s">
        <v>218</v>
      </c>
      <c r="J248" s="24" t="s">
        <v>28</v>
      </c>
      <c r="K248" s="24" t="s">
        <v>29</v>
      </c>
      <c r="L248" s="39" t="n">
        <f aca="false">INDEX(EstimateMatrix,MATCH(J248,Size,0),MATCH(K248,Complexity,0)+1)</f>
        <v>2</v>
      </c>
      <c r="M248" s="24" t="s">
        <v>30</v>
      </c>
      <c r="N248" s="24" t="s">
        <v>30</v>
      </c>
      <c r="O248" s="24" t="s">
        <v>30</v>
      </c>
      <c r="P248" s="24" t="s">
        <v>30</v>
      </c>
      <c r="Q248" s="24" t="s">
        <v>30</v>
      </c>
      <c r="R248" s="24" t="s">
        <v>46</v>
      </c>
      <c r="S248" s="24" t="s">
        <v>46</v>
      </c>
      <c r="T248" s="24" t="s">
        <v>46</v>
      </c>
      <c r="V248" s="26" t="n">
        <f aca="false">IF(ISNA(L248),0,L248*Referenties!$E$14)</f>
        <v>5</v>
      </c>
      <c r="W248" s="26" t="n">
        <f aca="false">IF(ISNA(L248),0,L248*Referenties!$E$15)</f>
        <v>0.5</v>
      </c>
      <c r="X248" s="26" t="n">
        <f aca="false">IF(ISNA(L248),0,L248*Referenties!$E$16)</f>
        <v>1</v>
      </c>
      <c r="Y248" s="26" t="n">
        <f aca="false">IF(ISNA(L248),0,L248*Referenties!$E$17)</f>
        <v>2</v>
      </c>
      <c r="Z248" s="26" t="n">
        <f aca="false">IF(ISNA(L248),0,L248*Referenties!$E$18)</f>
        <v>2</v>
      </c>
      <c r="AA248" s="26" t="n">
        <f aca="false">IF(ISNA(L248),0,L248*Referenties!$E$20)</f>
        <v>4</v>
      </c>
      <c r="AB248" s="26" t="n">
        <f aca="false">IF(ISNA(L248),0,L248*Referenties!$E$21)</f>
        <v>1</v>
      </c>
      <c r="AC248" s="26" t="n">
        <f aca="false">IF(ISNA(L248),0,L248*Referenties!$E$22)</f>
        <v>4</v>
      </c>
    </row>
    <row r="249" customFormat="false" ht="30" hidden="false" customHeight="true" outlineLevel="1" collapsed="false">
      <c r="A249" s="1" t="s">
        <v>217</v>
      </c>
      <c r="B249" s="2" t="n">
        <v>2</v>
      </c>
      <c r="C249" s="1" t="s">
        <v>219</v>
      </c>
      <c r="E249" s="24" t="s">
        <v>218</v>
      </c>
      <c r="J249" s="24" t="s">
        <v>28</v>
      </c>
      <c r="K249" s="24" t="s">
        <v>29</v>
      </c>
      <c r="L249" s="39" t="n">
        <f aca="false">INDEX(EstimateMatrix,MATCH(J249,Size,0),MATCH(K249,Complexity,0)+1)</f>
        <v>2</v>
      </c>
      <c r="M249" s="24" t="s">
        <v>30</v>
      </c>
      <c r="N249" s="24" t="s">
        <v>30</v>
      </c>
      <c r="O249" s="24" t="s">
        <v>30</v>
      </c>
      <c r="P249" s="24" t="s">
        <v>30</v>
      </c>
      <c r="Q249" s="24" t="s">
        <v>30</v>
      </c>
      <c r="R249" s="24" t="s">
        <v>46</v>
      </c>
      <c r="S249" s="24" t="s">
        <v>46</v>
      </c>
      <c r="T249" s="24" t="s">
        <v>46</v>
      </c>
      <c r="V249" s="26" t="n">
        <f aca="false">IF(ISNA(L249),0,L249*Referenties!$E$14)</f>
        <v>5</v>
      </c>
      <c r="W249" s="26" t="n">
        <f aca="false">IF(ISNA(L249),0,L249*Referenties!$E$15)</f>
        <v>0.5</v>
      </c>
      <c r="X249" s="26" t="n">
        <f aca="false">IF(ISNA(L249),0,L249*Referenties!$E$16)</f>
        <v>1</v>
      </c>
      <c r="Y249" s="26" t="n">
        <f aca="false">IF(ISNA(L249),0,L249*Referenties!$E$17)</f>
        <v>2</v>
      </c>
      <c r="Z249" s="26" t="n">
        <f aca="false">IF(ISNA(L249),0,L249*Referenties!$E$18)</f>
        <v>2</v>
      </c>
      <c r="AA249" s="26" t="n">
        <f aca="false">IF(ISNA(L249),0,L249*Referenties!$E$20)</f>
        <v>4</v>
      </c>
      <c r="AB249" s="26" t="n">
        <f aca="false">IF(ISNA(L249),0,L249*Referenties!$E$21)</f>
        <v>1</v>
      </c>
      <c r="AC249" s="26" t="n">
        <f aca="false">IF(ISNA(L249),0,L249*Referenties!$E$22)</f>
        <v>4</v>
      </c>
    </row>
    <row r="250" customFormat="false" ht="30" hidden="false" customHeight="true" outlineLevel="1" collapsed="false">
      <c r="A250" s="1" t="s">
        <v>217</v>
      </c>
      <c r="B250" s="2" t="n">
        <v>3</v>
      </c>
      <c r="C250" s="1" t="s">
        <v>220</v>
      </c>
      <c r="E250" s="24" t="s">
        <v>46</v>
      </c>
      <c r="J250" s="24" t="s">
        <v>28</v>
      </c>
      <c r="K250" s="24" t="s">
        <v>29</v>
      </c>
      <c r="L250" s="39" t="n">
        <f aca="false">INDEX(EstimateMatrix,MATCH(J250,Size,0),MATCH(K250,Complexity,0)+1)</f>
        <v>2</v>
      </c>
      <c r="M250" s="24" t="s">
        <v>46</v>
      </c>
      <c r="N250" s="24" t="s">
        <v>46</v>
      </c>
      <c r="O250" s="24" t="s">
        <v>46</v>
      </c>
      <c r="P250" s="24" t="s">
        <v>46</v>
      </c>
      <c r="Q250" s="24" t="s">
        <v>46</v>
      </c>
      <c r="R250" s="24" t="s">
        <v>46</v>
      </c>
      <c r="S250" s="24" t="s">
        <v>46</v>
      </c>
      <c r="T250" s="24" t="s">
        <v>46</v>
      </c>
      <c r="V250" s="26" t="n">
        <f aca="false">IF(ISNA(L250),0,L250*Referenties!$E$14)</f>
        <v>5</v>
      </c>
      <c r="W250" s="26" t="n">
        <f aca="false">IF(ISNA(L250),0,L250*Referenties!$E$15)</f>
        <v>0.5</v>
      </c>
      <c r="X250" s="26" t="n">
        <f aca="false">IF(ISNA(L250),0,L250*Referenties!$E$16)</f>
        <v>1</v>
      </c>
      <c r="Y250" s="26" t="n">
        <f aca="false">IF(ISNA(L250),0,L250*Referenties!$E$17)</f>
        <v>2</v>
      </c>
      <c r="Z250" s="26" t="n">
        <f aca="false">IF(ISNA(L250),0,L250*Referenties!$E$18)</f>
        <v>2</v>
      </c>
      <c r="AA250" s="26" t="n">
        <f aca="false">IF(ISNA(L250),0,L250*Referenties!$E$20)</f>
        <v>4</v>
      </c>
      <c r="AB250" s="26" t="n">
        <f aca="false">IF(ISNA(L250),0,L250*Referenties!$E$21)</f>
        <v>1</v>
      </c>
      <c r="AC250" s="26" t="n">
        <f aca="false">IF(ISNA(L250),0,L250*Referenties!$E$22)</f>
        <v>4</v>
      </c>
    </row>
    <row r="251" customFormat="false" ht="30" hidden="false" customHeight="true" outlineLevel="1" collapsed="false">
      <c r="A251" s="1" t="s">
        <v>217</v>
      </c>
      <c r="B251" s="2" t="n">
        <v>4</v>
      </c>
      <c r="C251" s="1" t="s">
        <v>221</v>
      </c>
      <c r="D251" s="38"/>
      <c r="E251" s="24" t="s">
        <v>46</v>
      </c>
      <c r="J251" s="24" t="s">
        <v>47</v>
      </c>
      <c r="K251" s="24" t="s">
        <v>42</v>
      </c>
      <c r="L251" s="39" t="n">
        <f aca="false">INDEX(EstimateMatrix,MATCH(J251,Size,0),MATCH(K251,Complexity,0)+1)</f>
        <v>0.5</v>
      </c>
      <c r="M251" s="24" t="s">
        <v>46</v>
      </c>
      <c r="N251" s="24" t="s">
        <v>46</v>
      </c>
      <c r="O251" s="24" t="s">
        <v>46</v>
      </c>
      <c r="P251" s="24" t="s">
        <v>46</v>
      </c>
      <c r="Q251" s="24" t="s">
        <v>46</v>
      </c>
      <c r="R251" s="24" t="s">
        <v>46</v>
      </c>
      <c r="S251" s="24" t="s">
        <v>46</v>
      </c>
      <c r="T251" s="24" t="s">
        <v>46</v>
      </c>
      <c r="V251" s="26" t="n">
        <f aca="false">IF(ISNA(L251),0,L251*Referenties!$E$14)</f>
        <v>1.25</v>
      </c>
      <c r="W251" s="26" t="n">
        <f aca="false">IF(ISNA(L251),0,L251*Referenties!$E$15)</f>
        <v>0.125</v>
      </c>
      <c r="X251" s="26" t="n">
        <f aca="false">IF(ISNA(L251),0,L251*Referenties!$E$16)</f>
        <v>0.25</v>
      </c>
      <c r="Y251" s="26" t="n">
        <f aca="false">IF(ISNA(L251),0,L251*Referenties!$E$17)</f>
        <v>0.5</v>
      </c>
      <c r="Z251" s="26" t="n">
        <f aca="false">IF(ISNA(L251),0,L251*Referenties!$E$18)</f>
        <v>0.5</v>
      </c>
      <c r="AA251" s="26" t="n">
        <f aca="false">IF(ISNA(L251),0,L251*Referenties!$E$20)</f>
        <v>1</v>
      </c>
      <c r="AB251" s="26" t="n">
        <f aca="false">IF(ISNA(L251),0,L251*Referenties!$E$21)</f>
        <v>0.25</v>
      </c>
      <c r="AC251" s="26" t="n">
        <f aca="false">IF(ISNA(L251),0,L251*Referenties!$E$22)</f>
        <v>1</v>
      </c>
    </row>
    <row r="252" customFormat="false" ht="30" hidden="false" customHeight="true" outlineLevel="1" collapsed="false">
      <c r="A252" s="1" t="s">
        <v>217</v>
      </c>
      <c r="B252" s="2" t="n">
        <v>5</v>
      </c>
      <c r="C252" s="1" t="s">
        <v>222</v>
      </c>
      <c r="E252" s="24" t="s">
        <v>46</v>
      </c>
      <c r="J252" s="24" t="s">
        <v>34</v>
      </c>
      <c r="K252" s="24" t="s">
        <v>42</v>
      </c>
      <c r="L252" s="39" t="n">
        <f aca="false">INDEX(EstimateMatrix,MATCH(J252,Size,0),MATCH(K252,Complexity,0)+1)</f>
        <v>0.25</v>
      </c>
      <c r="M252" s="24" t="s">
        <v>46</v>
      </c>
      <c r="N252" s="24" t="s">
        <v>46</v>
      </c>
      <c r="O252" s="24" t="s">
        <v>46</v>
      </c>
      <c r="P252" s="24" t="s">
        <v>46</v>
      </c>
      <c r="Q252" s="24" t="s">
        <v>46</v>
      </c>
      <c r="R252" s="24" t="s">
        <v>46</v>
      </c>
      <c r="S252" s="24" t="s">
        <v>46</v>
      </c>
      <c r="T252" s="24" t="s">
        <v>46</v>
      </c>
      <c r="V252" s="26" t="n">
        <f aca="false">IF(ISNA(L252),0,L252*Referenties!$E$14)</f>
        <v>0.625</v>
      </c>
      <c r="W252" s="26" t="n">
        <f aca="false">IF(ISNA(L252),0,L252*Referenties!$E$15)</f>
        <v>0.0625</v>
      </c>
      <c r="X252" s="26" t="n">
        <f aca="false">IF(ISNA(L252),0,L252*Referenties!$E$16)</f>
        <v>0.125</v>
      </c>
      <c r="Y252" s="26" t="n">
        <f aca="false">IF(ISNA(L252),0,L252*Referenties!$E$17)</f>
        <v>0.25</v>
      </c>
      <c r="Z252" s="26" t="n">
        <f aca="false">IF(ISNA(L252),0,L252*Referenties!$E$18)</f>
        <v>0.25</v>
      </c>
      <c r="AA252" s="26" t="n">
        <f aca="false">IF(ISNA(L252),0,L252*Referenties!$E$20)</f>
        <v>0.5</v>
      </c>
      <c r="AB252" s="26" t="n">
        <f aca="false">IF(ISNA(L252),0,L252*Referenties!$E$21)</f>
        <v>0.125</v>
      </c>
      <c r="AC252" s="26" t="n">
        <f aca="false">IF(ISNA(L252),0,L252*Referenties!$E$22)</f>
        <v>0.5</v>
      </c>
      <c r="AD252" s="37" t="n">
        <f aca="false">SUMIF(V248:AC252,"&lt;&gt;#N/B")</f>
        <v>65.8125</v>
      </c>
    </row>
    <row r="253" customFormat="false" ht="15" hidden="false" customHeight="true" outlineLevel="0" collapsed="false">
      <c r="E253" s="24"/>
      <c r="J253" s="24"/>
      <c r="K253" s="24"/>
      <c r="L253" s="41"/>
      <c r="M253" s="24"/>
      <c r="N253" s="24"/>
      <c r="O253" s="24"/>
      <c r="P253" s="24"/>
      <c r="Q253" s="24"/>
      <c r="R253" s="24"/>
      <c r="S253" s="24"/>
      <c r="T253" s="24"/>
      <c r="V253" s="26"/>
      <c r="W253" s="26"/>
      <c r="X253" s="26"/>
      <c r="Y253" s="26"/>
      <c r="Z253" s="26"/>
      <c r="AA253" s="26"/>
      <c r="AB253" s="26"/>
      <c r="AC253" s="26"/>
      <c r="AD253" s="37"/>
    </row>
    <row r="254" s="22" customFormat="true" ht="15" hidden="false" customHeight="true" outlineLevel="0" collapsed="false">
      <c r="A254" s="20" t="s">
        <v>223</v>
      </c>
      <c r="B254" s="21"/>
      <c r="F254" s="20" t="n">
        <v>12</v>
      </c>
      <c r="L254" s="23"/>
    </row>
    <row r="255" customFormat="false" ht="15" hidden="false" customHeight="true" outlineLevel="1" collapsed="false">
      <c r="A255" s="1" t="s">
        <v>223</v>
      </c>
      <c r="B255" s="2" t="n">
        <v>1</v>
      </c>
      <c r="C255" s="1" t="s">
        <v>99</v>
      </c>
      <c r="E255" s="24" t="s">
        <v>57</v>
      </c>
      <c r="J255" s="24" t="s">
        <v>28</v>
      </c>
      <c r="K255" s="24" t="s">
        <v>29</v>
      </c>
      <c r="L255" s="39" t="n">
        <f aca="false">INDEX(EstimateMatrix,MATCH(J255,Size,0),MATCH(K255,Complexity,0)+1)</f>
        <v>2</v>
      </c>
      <c r="M255" s="24" t="s">
        <v>30</v>
      </c>
      <c r="N255" s="24" t="s">
        <v>30</v>
      </c>
      <c r="O255" s="24" t="s">
        <v>30</v>
      </c>
      <c r="P255" s="24" t="s">
        <v>30</v>
      </c>
      <c r="Q255" s="24" t="s">
        <v>30</v>
      </c>
      <c r="R255" s="24" t="s">
        <v>30</v>
      </c>
      <c r="S255" s="24" t="s">
        <v>46</v>
      </c>
      <c r="T255" s="24" t="s">
        <v>46</v>
      </c>
      <c r="V255" s="26" t="n">
        <f aca="false">IF(ISNA(L255),0,L255*Referenties!$E$14)</f>
        <v>5</v>
      </c>
      <c r="W255" s="26" t="n">
        <f aca="false">IF(ISNA(L255),0,L255*Referenties!$E$15)</f>
        <v>0.5</v>
      </c>
      <c r="X255" s="26" t="n">
        <f aca="false">IF(ISNA(L255),0,L255*Referenties!$E$16)</f>
        <v>1</v>
      </c>
      <c r="Y255" s="26" t="n">
        <f aca="false">IF(ISNA(L255),0,L255*Referenties!$E$17)</f>
        <v>2</v>
      </c>
      <c r="Z255" s="26" t="n">
        <f aca="false">IF(ISNA(L255),0,L255*Referenties!$E$18)</f>
        <v>2</v>
      </c>
      <c r="AA255" s="26" t="n">
        <f aca="false">IF(ISNA(L255),0,L255*Referenties!$E$20)</f>
        <v>4</v>
      </c>
      <c r="AB255" s="26" t="n">
        <f aca="false">IF(ISNA(L255),0,L255*Referenties!$E$21)</f>
        <v>1</v>
      </c>
      <c r="AC255" s="26" t="n">
        <f aca="false">IF(ISNA(L255),0,L255*Referenties!$E$22)</f>
        <v>4</v>
      </c>
    </row>
    <row r="256" customFormat="false" ht="30" hidden="false" customHeight="true" outlineLevel="1" collapsed="false">
      <c r="A256" s="1" t="s">
        <v>223</v>
      </c>
      <c r="B256" s="2" t="n">
        <v>2</v>
      </c>
      <c r="C256" s="1" t="s">
        <v>224</v>
      </c>
      <c r="D256" s="38" t="s">
        <v>33</v>
      </c>
      <c r="E256" s="24" t="s">
        <v>46</v>
      </c>
      <c r="J256" s="24" t="s">
        <v>34</v>
      </c>
      <c r="K256" s="24" t="s">
        <v>42</v>
      </c>
      <c r="L256" s="39" t="n">
        <f aca="false">INDEX(EstimateMatrix,MATCH(J256,Size,0),MATCH(K256,Complexity,0)+1)</f>
        <v>0.25</v>
      </c>
      <c r="M256" s="24" t="s">
        <v>46</v>
      </c>
      <c r="N256" s="24" t="s">
        <v>46</v>
      </c>
      <c r="O256" s="24" t="s">
        <v>46</v>
      </c>
      <c r="P256" s="24" t="s">
        <v>46</v>
      </c>
      <c r="Q256" s="24" t="s">
        <v>46</v>
      </c>
      <c r="R256" s="24" t="s">
        <v>46</v>
      </c>
      <c r="S256" s="24" t="s">
        <v>46</v>
      </c>
      <c r="T256" s="24" t="s">
        <v>46</v>
      </c>
      <c r="V256" s="26" t="n">
        <f aca="false">IF(ISNA(L256),0,L256*Referenties!$E$14)</f>
        <v>0.625</v>
      </c>
      <c r="W256" s="26" t="n">
        <f aca="false">IF(ISNA(L256),0,L256*Referenties!$E$15)</f>
        <v>0.0625</v>
      </c>
      <c r="X256" s="26" t="n">
        <f aca="false">IF(ISNA(L256),0,L256*Referenties!$E$16)</f>
        <v>0.125</v>
      </c>
      <c r="Y256" s="26" t="n">
        <f aca="false">IF(ISNA(L256),0,L256*Referenties!$E$17)</f>
        <v>0.25</v>
      </c>
      <c r="Z256" s="26" t="n">
        <f aca="false">IF(ISNA(L256),0,L256*Referenties!$E$18)</f>
        <v>0.25</v>
      </c>
      <c r="AA256" s="26" t="n">
        <f aca="false">IF(ISNA(L256),0,L256*Referenties!$E$20)</f>
        <v>0.5</v>
      </c>
      <c r="AB256" s="26" t="n">
        <f aca="false">IF(ISNA(L256),0,L256*Referenties!$E$21)</f>
        <v>0.125</v>
      </c>
      <c r="AC256" s="26" t="n">
        <f aca="false">IF(ISNA(L256),0,L256*Referenties!$E$22)</f>
        <v>0.5</v>
      </c>
    </row>
    <row r="257" customFormat="false" ht="30" hidden="false" customHeight="true" outlineLevel="1" collapsed="false">
      <c r="A257" s="1" t="s">
        <v>223</v>
      </c>
      <c r="B257" s="2" t="n">
        <v>3</v>
      </c>
      <c r="C257" s="1" t="s">
        <v>225</v>
      </c>
      <c r="E257" s="24" t="s">
        <v>46</v>
      </c>
      <c r="J257" s="24" t="s">
        <v>47</v>
      </c>
      <c r="K257" s="24" t="s">
        <v>42</v>
      </c>
      <c r="L257" s="39" t="n">
        <f aca="false">INDEX(EstimateMatrix,MATCH(J257,Size,0),MATCH(K257,Complexity,0)+1)</f>
        <v>0.5</v>
      </c>
      <c r="M257" s="24" t="s">
        <v>46</v>
      </c>
      <c r="N257" s="24" t="s">
        <v>46</v>
      </c>
      <c r="O257" s="24" t="s">
        <v>46</v>
      </c>
      <c r="P257" s="24" t="s">
        <v>46</v>
      </c>
      <c r="Q257" s="24" t="s">
        <v>46</v>
      </c>
      <c r="R257" s="24" t="s">
        <v>46</v>
      </c>
      <c r="S257" s="24" t="s">
        <v>46</v>
      </c>
      <c r="T257" s="24" t="s">
        <v>46</v>
      </c>
      <c r="V257" s="26" t="n">
        <f aca="false">IF(ISNA(L257),0,L257*Referenties!$E$14)</f>
        <v>1.25</v>
      </c>
      <c r="W257" s="26" t="n">
        <f aca="false">IF(ISNA(L257),0,L257*Referenties!$E$15)</f>
        <v>0.125</v>
      </c>
      <c r="X257" s="26" t="n">
        <f aca="false">IF(ISNA(L257),0,L257*Referenties!$E$16)</f>
        <v>0.25</v>
      </c>
      <c r="Y257" s="26" t="n">
        <f aca="false">IF(ISNA(L257),0,L257*Referenties!$E$17)</f>
        <v>0.5</v>
      </c>
      <c r="Z257" s="26" t="n">
        <f aca="false">IF(ISNA(L257),0,L257*Referenties!$E$18)</f>
        <v>0.5</v>
      </c>
      <c r="AA257" s="26" t="n">
        <f aca="false">IF(ISNA(L257),0,L257*Referenties!$E$20)</f>
        <v>1</v>
      </c>
      <c r="AB257" s="26" t="n">
        <f aca="false">IF(ISNA(L257),0,L257*Referenties!$E$21)</f>
        <v>0.25</v>
      </c>
      <c r="AC257" s="26" t="n">
        <f aca="false">IF(ISNA(L257),0,L257*Referenties!$E$22)</f>
        <v>1</v>
      </c>
    </row>
    <row r="258" customFormat="false" ht="30" hidden="false" customHeight="true" outlineLevel="1" collapsed="false">
      <c r="A258" s="1" t="s">
        <v>223</v>
      </c>
      <c r="B258" s="2" t="n">
        <v>4</v>
      </c>
      <c r="C258" s="1" t="s">
        <v>226</v>
      </c>
      <c r="E258" s="24" t="s">
        <v>46</v>
      </c>
      <c r="J258" s="24" t="s">
        <v>47</v>
      </c>
      <c r="K258" s="24" t="s">
        <v>42</v>
      </c>
      <c r="L258" s="39" t="n">
        <f aca="false">INDEX(EstimateMatrix,MATCH(J258,Size,0),MATCH(K258,Complexity,0)+1)</f>
        <v>0.5</v>
      </c>
      <c r="M258" s="24" t="s">
        <v>46</v>
      </c>
      <c r="N258" s="24" t="s">
        <v>46</v>
      </c>
      <c r="O258" s="24" t="s">
        <v>46</v>
      </c>
      <c r="P258" s="24" t="s">
        <v>46</v>
      </c>
      <c r="Q258" s="24" t="s">
        <v>46</v>
      </c>
      <c r="R258" s="24" t="s">
        <v>46</v>
      </c>
      <c r="S258" s="24" t="s">
        <v>46</v>
      </c>
      <c r="T258" s="24" t="s">
        <v>46</v>
      </c>
      <c r="V258" s="26" t="n">
        <f aca="false">IF(ISNA(L258),0,L258*Referenties!$E$14)</f>
        <v>1.25</v>
      </c>
      <c r="W258" s="26" t="n">
        <f aca="false">IF(ISNA(L258),0,L258*Referenties!$E$15)</f>
        <v>0.125</v>
      </c>
      <c r="X258" s="26" t="n">
        <f aca="false">IF(ISNA(L258),0,L258*Referenties!$E$16)</f>
        <v>0.25</v>
      </c>
      <c r="Y258" s="26" t="n">
        <f aca="false">IF(ISNA(L258),0,L258*Referenties!$E$17)</f>
        <v>0.5</v>
      </c>
      <c r="Z258" s="26" t="n">
        <f aca="false">IF(ISNA(L258),0,L258*Referenties!$E$18)</f>
        <v>0.5</v>
      </c>
      <c r="AA258" s="26" t="n">
        <f aca="false">IF(ISNA(L258),0,L258*Referenties!$E$20)</f>
        <v>1</v>
      </c>
      <c r="AB258" s="26" t="n">
        <f aca="false">IF(ISNA(L258),0,L258*Referenties!$E$21)</f>
        <v>0.25</v>
      </c>
      <c r="AC258" s="26" t="n">
        <f aca="false">IF(ISNA(L258),0,L258*Referenties!$E$22)</f>
        <v>1</v>
      </c>
    </row>
    <row r="259" customFormat="false" ht="30" hidden="false" customHeight="true" outlineLevel="1" collapsed="false">
      <c r="A259" s="1" t="s">
        <v>223</v>
      </c>
      <c r="B259" s="2" t="n">
        <v>5</v>
      </c>
      <c r="C259" s="1" t="s">
        <v>227</v>
      </c>
      <c r="E259" s="24" t="s">
        <v>46</v>
      </c>
      <c r="J259" s="24" t="s">
        <v>47</v>
      </c>
      <c r="K259" s="24" t="s">
        <v>42</v>
      </c>
      <c r="L259" s="39" t="n">
        <f aca="false">INDEX(EstimateMatrix,MATCH(J259,Size,0),MATCH(K259,Complexity,0)+1)</f>
        <v>0.5</v>
      </c>
      <c r="M259" s="24" t="s">
        <v>46</v>
      </c>
      <c r="N259" s="24" t="s">
        <v>46</v>
      </c>
      <c r="O259" s="24" t="s">
        <v>46</v>
      </c>
      <c r="P259" s="24" t="s">
        <v>46</v>
      </c>
      <c r="Q259" s="24" t="s">
        <v>46</v>
      </c>
      <c r="R259" s="24" t="s">
        <v>46</v>
      </c>
      <c r="S259" s="24" t="s">
        <v>46</v>
      </c>
      <c r="T259" s="24" t="s">
        <v>46</v>
      </c>
      <c r="V259" s="26" t="n">
        <f aca="false">IF(ISNA(L259),0,L259*Referenties!$E$14)</f>
        <v>1.25</v>
      </c>
      <c r="W259" s="26" t="n">
        <f aca="false">IF(ISNA(L259),0,L259*Referenties!$E$15)</f>
        <v>0.125</v>
      </c>
      <c r="X259" s="26" t="n">
        <f aca="false">IF(ISNA(L259),0,L259*Referenties!$E$16)</f>
        <v>0.25</v>
      </c>
      <c r="Y259" s="26" t="n">
        <f aca="false">IF(ISNA(L259),0,L259*Referenties!$E$17)</f>
        <v>0.5</v>
      </c>
      <c r="Z259" s="26" t="n">
        <f aca="false">IF(ISNA(L259),0,L259*Referenties!$E$18)</f>
        <v>0.5</v>
      </c>
      <c r="AA259" s="26" t="n">
        <f aca="false">IF(ISNA(L259),0,L259*Referenties!$E$20)</f>
        <v>1</v>
      </c>
      <c r="AB259" s="26" t="n">
        <f aca="false">IF(ISNA(L259),0,L259*Referenties!$E$21)</f>
        <v>0.25</v>
      </c>
      <c r="AC259" s="26" t="n">
        <f aca="false">IF(ISNA(L259),0,L259*Referenties!$E$22)</f>
        <v>1</v>
      </c>
      <c r="AD259" s="37" t="n">
        <f aca="false">SUMIF(V255:AC259,"&lt;&gt;#N/B")</f>
        <v>36.5625</v>
      </c>
    </row>
    <row r="260" customFormat="false" ht="15" hidden="false" customHeight="true" outlineLevel="0" collapsed="false">
      <c r="E260" s="24"/>
      <c r="J260" s="24"/>
      <c r="K260" s="24"/>
      <c r="L260" s="41"/>
      <c r="M260" s="24"/>
      <c r="N260" s="24"/>
      <c r="O260" s="24"/>
      <c r="P260" s="24"/>
      <c r="Q260" s="24"/>
      <c r="R260" s="24"/>
      <c r="S260" s="24"/>
      <c r="T260" s="24"/>
      <c r="V260" s="26"/>
      <c r="W260" s="26"/>
      <c r="X260" s="26"/>
      <c r="Y260" s="26"/>
      <c r="Z260" s="26"/>
      <c r="AA260" s="26"/>
      <c r="AB260" s="26"/>
      <c r="AC260" s="26"/>
      <c r="AD260" s="37"/>
    </row>
    <row r="261" s="22" customFormat="true" ht="15" hidden="false" customHeight="true" outlineLevel="0" collapsed="false">
      <c r="A261" s="20" t="s">
        <v>228</v>
      </c>
      <c r="B261" s="21"/>
      <c r="F261" s="20" t="n">
        <v>17</v>
      </c>
      <c r="L261" s="23"/>
    </row>
    <row r="262" customFormat="false" ht="15" hidden="false" customHeight="true" outlineLevel="1" collapsed="false">
      <c r="A262" s="1" t="s">
        <v>228</v>
      </c>
      <c r="B262" s="2" t="n">
        <v>1</v>
      </c>
      <c r="C262" s="58" t="s">
        <v>99</v>
      </c>
      <c r="E262" s="24" t="s">
        <v>57</v>
      </c>
      <c r="J262" s="24" t="s">
        <v>28</v>
      </c>
      <c r="K262" s="24" t="s">
        <v>29</v>
      </c>
      <c r="L262" s="39" t="n">
        <f aca="false">INDEX(EstimateMatrix,MATCH(J262,Size,0),MATCH(K262,Complexity,0)+1)</f>
        <v>2</v>
      </c>
      <c r="M262" s="24" t="s">
        <v>30</v>
      </c>
      <c r="N262" s="24" t="s">
        <v>30</v>
      </c>
      <c r="O262" s="24" t="s">
        <v>30</v>
      </c>
      <c r="P262" s="24" t="s">
        <v>30</v>
      </c>
      <c r="Q262" s="24" t="s">
        <v>30</v>
      </c>
      <c r="R262" s="24" t="s">
        <v>30</v>
      </c>
      <c r="S262" s="24" t="s">
        <v>46</v>
      </c>
      <c r="T262" s="24" t="s">
        <v>46</v>
      </c>
      <c r="V262" s="26" t="n">
        <f aca="false">IF(ISNA(L262),0,L262*Referenties!$E$14)</f>
        <v>5</v>
      </c>
      <c r="W262" s="26" t="n">
        <f aca="false">IF(ISNA(L262),0,L262*Referenties!$E$15)</f>
        <v>0.5</v>
      </c>
      <c r="X262" s="26" t="n">
        <f aca="false">IF(ISNA(L262),0,L262*Referenties!$E$16)</f>
        <v>1</v>
      </c>
      <c r="Y262" s="26" t="n">
        <f aca="false">IF(ISNA(L262),0,L262*Referenties!$E$17)</f>
        <v>2</v>
      </c>
      <c r="Z262" s="26" t="n">
        <f aca="false">IF(ISNA(L262),0,L262*Referenties!$E$18)</f>
        <v>2</v>
      </c>
      <c r="AA262" s="26" t="n">
        <f aca="false">IF(ISNA(L262),0,L262*Referenties!$E$20)</f>
        <v>4</v>
      </c>
      <c r="AB262" s="26" t="n">
        <f aca="false">IF(ISNA(L262),0,L262*Referenties!$E$21)</f>
        <v>1</v>
      </c>
      <c r="AC262" s="26" t="n">
        <f aca="false">IF(ISNA(L262),0,L262*Referenties!$E$22)</f>
        <v>4</v>
      </c>
    </row>
    <row r="263" customFormat="false" ht="30" hidden="false" customHeight="true" outlineLevel="1" collapsed="false">
      <c r="A263" s="1" t="s">
        <v>228</v>
      </c>
      <c r="B263" s="2" t="n">
        <v>2</v>
      </c>
      <c r="C263" s="58" t="s">
        <v>229</v>
      </c>
      <c r="D263" s="38" t="s">
        <v>33</v>
      </c>
      <c r="E263" s="24" t="s">
        <v>46</v>
      </c>
      <c r="J263" s="24" t="s">
        <v>34</v>
      </c>
      <c r="K263" s="24" t="s">
        <v>42</v>
      </c>
      <c r="L263" s="39" t="n">
        <f aca="false">INDEX(EstimateMatrix,MATCH(J263,Size,0),MATCH(K263,Complexity,0)+1)</f>
        <v>0.25</v>
      </c>
      <c r="M263" s="24" t="s">
        <v>46</v>
      </c>
      <c r="N263" s="24" t="s">
        <v>46</v>
      </c>
      <c r="O263" s="24" t="s">
        <v>46</v>
      </c>
      <c r="P263" s="24" t="s">
        <v>46</v>
      </c>
      <c r="Q263" s="24" t="s">
        <v>46</v>
      </c>
      <c r="R263" s="24" t="s">
        <v>46</v>
      </c>
      <c r="S263" s="24" t="s">
        <v>46</v>
      </c>
      <c r="T263" s="24" t="s">
        <v>46</v>
      </c>
      <c r="V263" s="26" t="n">
        <f aca="false">IF(ISNA(L263),0,L263*Referenties!$E$14)</f>
        <v>0.625</v>
      </c>
      <c r="W263" s="26" t="n">
        <f aca="false">IF(ISNA(L263),0,L263*Referenties!$E$15)</f>
        <v>0.0625</v>
      </c>
      <c r="X263" s="26" t="n">
        <f aca="false">IF(ISNA(L263),0,L263*Referenties!$E$16)</f>
        <v>0.125</v>
      </c>
      <c r="Y263" s="26" t="n">
        <f aca="false">IF(ISNA(L263),0,L263*Referenties!$E$17)</f>
        <v>0.25</v>
      </c>
      <c r="Z263" s="26" t="n">
        <f aca="false">IF(ISNA(L263),0,L263*Referenties!$E$18)</f>
        <v>0.25</v>
      </c>
      <c r="AA263" s="26" t="n">
        <f aca="false">IF(ISNA(L263),0,L263*Referenties!$E$20)</f>
        <v>0.5</v>
      </c>
      <c r="AB263" s="26" t="n">
        <f aca="false">IF(ISNA(L263),0,L263*Referenties!$E$21)</f>
        <v>0.125</v>
      </c>
      <c r="AC263" s="26" t="n">
        <f aca="false">IF(ISNA(L263),0,L263*Referenties!$E$22)</f>
        <v>0.5</v>
      </c>
    </row>
    <row r="264" customFormat="false" ht="30" hidden="false" customHeight="true" outlineLevel="1" collapsed="false">
      <c r="A264" s="1" t="s">
        <v>228</v>
      </c>
      <c r="B264" s="2" t="n">
        <v>4</v>
      </c>
      <c r="C264" s="58" t="s">
        <v>230</v>
      </c>
      <c r="E264" s="24" t="s">
        <v>46</v>
      </c>
      <c r="J264" s="24" t="s">
        <v>47</v>
      </c>
      <c r="K264" s="24" t="s">
        <v>42</v>
      </c>
      <c r="L264" s="39" t="n">
        <f aca="false">INDEX(EstimateMatrix,MATCH(J264,Size,0),MATCH(K264,Complexity,0)+1)</f>
        <v>0.5</v>
      </c>
      <c r="M264" s="24" t="s">
        <v>46</v>
      </c>
      <c r="N264" s="24" t="s">
        <v>46</v>
      </c>
      <c r="O264" s="24" t="s">
        <v>46</v>
      </c>
      <c r="P264" s="24" t="s">
        <v>46</v>
      </c>
      <c r="Q264" s="24" t="s">
        <v>46</v>
      </c>
      <c r="R264" s="24" t="s">
        <v>46</v>
      </c>
      <c r="S264" s="24" t="s">
        <v>46</v>
      </c>
      <c r="T264" s="24" t="s">
        <v>46</v>
      </c>
      <c r="V264" s="26" t="n">
        <f aca="false">IF(ISNA(L264),0,L264*Referenties!$E$14)</f>
        <v>1.25</v>
      </c>
      <c r="W264" s="26" t="n">
        <f aca="false">IF(ISNA(L264),0,L264*Referenties!$E$15)</f>
        <v>0.125</v>
      </c>
      <c r="X264" s="26" t="n">
        <f aca="false">IF(ISNA(L264),0,L264*Referenties!$E$16)</f>
        <v>0.25</v>
      </c>
      <c r="Y264" s="26" t="n">
        <f aca="false">IF(ISNA(L264),0,L264*Referenties!$E$17)</f>
        <v>0.5</v>
      </c>
      <c r="Z264" s="26" t="n">
        <f aca="false">IF(ISNA(L264),0,L264*Referenties!$E$18)</f>
        <v>0.5</v>
      </c>
      <c r="AA264" s="26" t="n">
        <f aca="false">IF(ISNA(L264),0,L264*Referenties!$E$20)</f>
        <v>1</v>
      </c>
      <c r="AB264" s="26" t="n">
        <f aca="false">IF(ISNA(L264),0,L264*Referenties!$E$21)</f>
        <v>0.25</v>
      </c>
      <c r="AC264" s="26" t="n">
        <f aca="false">IF(ISNA(L264),0,L264*Referenties!$E$22)</f>
        <v>1</v>
      </c>
    </row>
    <row r="265" customFormat="false" ht="30" hidden="false" customHeight="true" outlineLevel="1" collapsed="false">
      <c r="A265" s="1" t="s">
        <v>228</v>
      </c>
      <c r="B265" s="2" t="n">
        <v>5</v>
      </c>
      <c r="C265" s="58" t="s">
        <v>231</v>
      </c>
      <c r="E265" s="24" t="s">
        <v>46</v>
      </c>
      <c r="J265" s="24" t="s">
        <v>34</v>
      </c>
      <c r="K265" s="24" t="s">
        <v>42</v>
      </c>
      <c r="L265" s="39" t="n">
        <f aca="false">INDEX(EstimateMatrix,MATCH(J265,Size,0),MATCH(K265,Complexity,0)+1)</f>
        <v>0.25</v>
      </c>
      <c r="M265" s="24" t="s">
        <v>46</v>
      </c>
      <c r="N265" s="24" t="s">
        <v>46</v>
      </c>
      <c r="O265" s="24" t="s">
        <v>46</v>
      </c>
      <c r="P265" s="24" t="s">
        <v>46</v>
      </c>
      <c r="Q265" s="24" t="s">
        <v>46</v>
      </c>
      <c r="R265" s="24" t="s">
        <v>46</v>
      </c>
      <c r="S265" s="24" t="s">
        <v>46</v>
      </c>
      <c r="T265" s="24" t="s">
        <v>46</v>
      </c>
      <c r="V265" s="26" t="n">
        <f aca="false">IF(ISNA(L265),0,L265*Referenties!$E$14)</f>
        <v>0.625</v>
      </c>
      <c r="W265" s="26" t="n">
        <f aca="false">IF(ISNA(L265),0,L265*Referenties!$E$15)</f>
        <v>0.0625</v>
      </c>
      <c r="X265" s="26" t="n">
        <f aca="false">IF(ISNA(L265),0,L265*Referenties!$E$16)</f>
        <v>0.125</v>
      </c>
      <c r="Y265" s="26" t="n">
        <f aca="false">IF(ISNA(L265),0,L265*Referenties!$E$17)</f>
        <v>0.25</v>
      </c>
      <c r="Z265" s="26" t="n">
        <f aca="false">IF(ISNA(L265),0,L265*Referenties!$E$18)</f>
        <v>0.25</v>
      </c>
      <c r="AA265" s="26" t="n">
        <f aca="false">IF(ISNA(L265),0,L265*Referenties!$E$20)</f>
        <v>0.5</v>
      </c>
      <c r="AB265" s="26" t="n">
        <f aca="false">IF(ISNA(L265),0,L265*Referenties!$E$21)</f>
        <v>0.125</v>
      </c>
      <c r="AC265" s="26" t="n">
        <f aca="false">IF(ISNA(L265),0,L265*Referenties!$E$22)</f>
        <v>0.5</v>
      </c>
    </row>
    <row r="266" customFormat="false" ht="30" hidden="false" customHeight="true" outlineLevel="1" collapsed="false">
      <c r="A266" s="1" t="s">
        <v>228</v>
      </c>
      <c r="B266" s="2" t="n">
        <v>7</v>
      </c>
      <c r="C266" s="1" t="s">
        <v>232</v>
      </c>
      <c r="E266" s="24" t="s">
        <v>46</v>
      </c>
      <c r="J266" s="24" t="s">
        <v>34</v>
      </c>
      <c r="K266" s="24" t="s">
        <v>42</v>
      </c>
      <c r="L266" s="39" t="n">
        <f aca="false">INDEX(EstimateMatrix,MATCH(J266,Size,0),MATCH(K266,Complexity,0)+1)</f>
        <v>0.25</v>
      </c>
      <c r="M266" s="24" t="s">
        <v>46</v>
      </c>
      <c r="N266" s="24" t="s">
        <v>46</v>
      </c>
      <c r="O266" s="24" t="s">
        <v>46</v>
      </c>
      <c r="P266" s="24" t="s">
        <v>46</v>
      </c>
      <c r="Q266" s="24" t="s">
        <v>46</v>
      </c>
      <c r="R266" s="24" t="s">
        <v>46</v>
      </c>
      <c r="S266" s="24" t="s">
        <v>46</v>
      </c>
      <c r="T266" s="24" t="s">
        <v>46</v>
      </c>
      <c r="V266" s="26" t="n">
        <f aca="false">IF(ISNA(L266),0,L266*Referenties!$E$14)</f>
        <v>0.625</v>
      </c>
      <c r="W266" s="26" t="n">
        <f aca="false">IF(ISNA(L266),0,L266*Referenties!$E$15)</f>
        <v>0.0625</v>
      </c>
      <c r="X266" s="26" t="n">
        <f aca="false">IF(ISNA(L266),0,L266*Referenties!$E$16)</f>
        <v>0.125</v>
      </c>
      <c r="Y266" s="26" t="n">
        <f aca="false">IF(ISNA(L266),0,L266*Referenties!$E$17)</f>
        <v>0.25</v>
      </c>
      <c r="Z266" s="26" t="n">
        <f aca="false">IF(ISNA(L266),0,L266*Referenties!$E$18)</f>
        <v>0.25</v>
      </c>
      <c r="AA266" s="26" t="n">
        <f aca="false">IF(ISNA(L266),0,L266*Referenties!$E$20)</f>
        <v>0.5</v>
      </c>
      <c r="AB266" s="26" t="n">
        <f aca="false">IF(ISNA(L266),0,L266*Referenties!$E$21)</f>
        <v>0.125</v>
      </c>
      <c r="AC266" s="26" t="n">
        <f aca="false">IF(ISNA(L266),0,L266*Referenties!$E$22)</f>
        <v>0.5</v>
      </c>
    </row>
    <row r="267" customFormat="false" ht="30" hidden="false" customHeight="true" outlineLevel="1" collapsed="false">
      <c r="A267" s="1" t="s">
        <v>228</v>
      </c>
      <c r="B267" s="2" t="n">
        <v>8</v>
      </c>
      <c r="C267" s="1" t="s">
        <v>233</v>
      </c>
      <c r="E267" s="24" t="s">
        <v>46</v>
      </c>
      <c r="J267" s="24" t="s">
        <v>34</v>
      </c>
      <c r="K267" s="24" t="s">
        <v>42</v>
      </c>
      <c r="L267" s="39" t="n">
        <f aca="false">INDEX(EstimateMatrix,MATCH(J267,Size,0),MATCH(K267,Complexity,0)+1)</f>
        <v>0.25</v>
      </c>
      <c r="M267" s="24" t="s">
        <v>46</v>
      </c>
      <c r="N267" s="24" t="s">
        <v>46</v>
      </c>
      <c r="O267" s="24" t="s">
        <v>46</v>
      </c>
      <c r="P267" s="24" t="s">
        <v>46</v>
      </c>
      <c r="Q267" s="24" t="s">
        <v>46</v>
      </c>
      <c r="R267" s="24" t="s">
        <v>46</v>
      </c>
      <c r="S267" s="24" t="s">
        <v>46</v>
      </c>
      <c r="T267" s="24" t="s">
        <v>46</v>
      </c>
      <c r="V267" s="26" t="n">
        <f aca="false">IF(ISNA(L267),0,L267*Referenties!$E$14)</f>
        <v>0.625</v>
      </c>
      <c r="W267" s="26" t="n">
        <f aca="false">IF(ISNA(L267),0,L267*Referenties!$E$15)</f>
        <v>0.0625</v>
      </c>
      <c r="X267" s="26" t="n">
        <f aca="false">IF(ISNA(L267),0,L267*Referenties!$E$16)</f>
        <v>0.125</v>
      </c>
      <c r="Y267" s="26" t="n">
        <f aca="false">IF(ISNA(L267),0,L267*Referenties!$E$17)</f>
        <v>0.25</v>
      </c>
      <c r="Z267" s="26" t="n">
        <f aca="false">IF(ISNA(L267),0,L267*Referenties!$E$18)</f>
        <v>0.25</v>
      </c>
      <c r="AA267" s="26" t="n">
        <f aca="false">IF(ISNA(L267),0,L267*Referenties!$E$20)</f>
        <v>0.5</v>
      </c>
      <c r="AB267" s="26" t="n">
        <f aca="false">IF(ISNA(L267),0,L267*Referenties!$E$21)</f>
        <v>0.125</v>
      </c>
      <c r="AC267" s="26" t="n">
        <f aca="false">IF(ISNA(L267),0,L267*Referenties!$E$22)</f>
        <v>0.5</v>
      </c>
    </row>
    <row r="268" customFormat="false" ht="30" hidden="false" customHeight="true" outlineLevel="1" collapsed="false">
      <c r="A268" s="1" t="s">
        <v>228</v>
      </c>
      <c r="B268" s="2" t="n">
        <v>9</v>
      </c>
      <c r="C268" s="1" t="s">
        <v>234</v>
      </c>
      <c r="E268" s="24" t="s">
        <v>46</v>
      </c>
      <c r="J268" s="24" t="s">
        <v>47</v>
      </c>
      <c r="K268" s="24" t="s">
        <v>29</v>
      </c>
      <c r="L268" s="39" t="n">
        <f aca="false">INDEX(EstimateMatrix,MATCH(J268,Size,0),MATCH(K268,Complexity,0)+1)</f>
        <v>1</v>
      </c>
      <c r="M268" s="24" t="s">
        <v>46</v>
      </c>
      <c r="N268" s="24" t="s">
        <v>46</v>
      </c>
      <c r="O268" s="24" t="s">
        <v>46</v>
      </c>
      <c r="P268" s="24" t="s">
        <v>46</v>
      </c>
      <c r="Q268" s="24" t="s">
        <v>46</v>
      </c>
      <c r="R268" s="24" t="s">
        <v>46</v>
      </c>
      <c r="S268" s="24" t="s">
        <v>46</v>
      </c>
      <c r="T268" s="24" t="s">
        <v>46</v>
      </c>
      <c r="V268" s="26" t="n">
        <f aca="false">IF(ISNA(L268),0,L268*Referenties!$E$14)</f>
        <v>2.5</v>
      </c>
      <c r="W268" s="26" t="n">
        <f aca="false">IF(ISNA(L268),0,L268*Referenties!$E$15)</f>
        <v>0.25</v>
      </c>
      <c r="X268" s="26" t="n">
        <f aca="false">IF(ISNA(L268),0,L268*Referenties!$E$16)</f>
        <v>0.5</v>
      </c>
      <c r="Y268" s="26" t="n">
        <f aca="false">IF(ISNA(L268),0,L268*Referenties!$E$17)</f>
        <v>1</v>
      </c>
      <c r="Z268" s="26" t="n">
        <f aca="false">IF(ISNA(L268),0,L268*Referenties!$E$18)</f>
        <v>1</v>
      </c>
      <c r="AA268" s="26" t="n">
        <f aca="false">IF(ISNA(L268),0,L268*Referenties!$E$20)</f>
        <v>2</v>
      </c>
      <c r="AB268" s="26" t="n">
        <f aca="false">IF(ISNA(L268),0,L268*Referenties!$E$21)</f>
        <v>0.5</v>
      </c>
      <c r="AC268" s="26" t="n">
        <f aca="false">IF(ISNA(L268),0,L268*Referenties!$E$22)</f>
        <v>2</v>
      </c>
      <c r="AD268" s="37" t="n">
        <f aca="false">SUMIF(V262:AC268,"&lt;&gt;#N/B")</f>
        <v>43.875</v>
      </c>
    </row>
    <row r="269" customFormat="false" ht="15" hidden="false" customHeight="true" outlineLevel="0" collapsed="false">
      <c r="E269" s="24"/>
      <c r="J269" s="24"/>
      <c r="K269" s="24"/>
      <c r="L269" s="41"/>
      <c r="M269" s="24"/>
      <c r="N269" s="24"/>
      <c r="O269" s="24"/>
      <c r="P269" s="24"/>
      <c r="Q269" s="24"/>
      <c r="R269" s="24"/>
      <c r="S269" s="24"/>
      <c r="T269" s="24"/>
      <c r="V269" s="26"/>
      <c r="W269" s="26"/>
      <c r="X269" s="26"/>
      <c r="Y269" s="26"/>
      <c r="Z269" s="26"/>
      <c r="AA269" s="26"/>
      <c r="AB269" s="26"/>
      <c r="AC269" s="26"/>
      <c r="AD269" s="37"/>
    </row>
    <row r="270" s="22" customFormat="true" ht="15" hidden="false" customHeight="true" outlineLevel="0" collapsed="false">
      <c r="A270" s="20" t="s">
        <v>235</v>
      </c>
      <c r="B270" s="21"/>
      <c r="F270" s="20" t="n">
        <v>23</v>
      </c>
      <c r="L270" s="23"/>
    </row>
    <row r="271" customFormat="false" ht="15" hidden="false" customHeight="true" outlineLevel="1" collapsed="false">
      <c r="A271" s="24" t="s">
        <v>235</v>
      </c>
      <c r="B271" s="59" t="n">
        <v>1</v>
      </c>
      <c r="C271" s="1" t="s">
        <v>99</v>
      </c>
      <c r="E271" s="24" t="s">
        <v>57</v>
      </c>
      <c r="J271" s="24" t="s">
        <v>28</v>
      </c>
      <c r="K271" s="24" t="s">
        <v>29</v>
      </c>
      <c r="L271" s="39" t="n">
        <f aca="false">INDEX(EstimateMatrix,MATCH(J271,Size,0),MATCH(K271,Complexity,0)+1)</f>
        <v>2</v>
      </c>
      <c r="M271" s="24" t="s">
        <v>30</v>
      </c>
      <c r="N271" s="24" t="s">
        <v>30</v>
      </c>
      <c r="O271" s="24" t="s">
        <v>30</v>
      </c>
      <c r="P271" s="24" t="s">
        <v>30</v>
      </c>
      <c r="Q271" s="24" t="s">
        <v>30</v>
      </c>
      <c r="R271" s="24" t="s">
        <v>30</v>
      </c>
      <c r="S271" s="24" t="s">
        <v>46</v>
      </c>
      <c r="T271" s="24" t="s">
        <v>46</v>
      </c>
      <c r="V271" s="26" t="n">
        <f aca="false">IF(ISNA(L271),0,L271*Referenties!$E$14)</f>
        <v>5</v>
      </c>
      <c r="W271" s="26" t="n">
        <f aca="false">IF(ISNA(L271),0,L271*Referenties!$E$15)</f>
        <v>0.5</v>
      </c>
      <c r="X271" s="26" t="n">
        <f aca="false">IF(ISNA(L271),0,L271*Referenties!$E$16)</f>
        <v>1</v>
      </c>
      <c r="Y271" s="26" t="n">
        <f aca="false">IF(ISNA(L271),0,L271*Referenties!$E$17)</f>
        <v>2</v>
      </c>
      <c r="Z271" s="26" t="n">
        <f aca="false">IF(ISNA(L271),0,L271*Referenties!$E$18)</f>
        <v>2</v>
      </c>
      <c r="AA271" s="26" t="n">
        <f aca="false">IF(ISNA(L271),0,L271*Referenties!$E$20)</f>
        <v>4</v>
      </c>
      <c r="AB271" s="26" t="n">
        <f aca="false">IF(ISNA(L271),0,L271*Referenties!$E$21)</f>
        <v>1</v>
      </c>
      <c r="AC271" s="26" t="n">
        <f aca="false">IF(ISNA(L271),0,L271*Referenties!$E$22)</f>
        <v>4</v>
      </c>
    </row>
    <row r="272" customFormat="false" ht="30" hidden="false" customHeight="true" outlineLevel="1" collapsed="false">
      <c r="A272" s="24" t="s">
        <v>235</v>
      </c>
      <c r="B272" s="59" t="n">
        <v>2</v>
      </c>
      <c r="C272" s="1" t="s">
        <v>236</v>
      </c>
      <c r="D272" s="38" t="s">
        <v>33</v>
      </c>
      <c r="E272" s="24" t="s">
        <v>46</v>
      </c>
      <c r="J272" s="24" t="s">
        <v>34</v>
      </c>
      <c r="K272" s="24" t="s">
        <v>42</v>
      </c>
      <c r="L272" s="39" t="n">
        <f aca="false">INDEX(EstimateMatrix,MATCH(J272,Size,0),MATCH(K272,Complexity,0)+1)</f>
        <v>0.25</v>
      </c>
      <c r="M272" s="24" t="s">
        <v>46</v>
      </c>
      <c r="N272" s="24" t="s">
        <v>46</v>
      </c>
      <c r="O272" s="24" t="s">
        <v>46</v>
      </c>
      <c r="P272" s="24" t="s">
        <v>46</v>
      </c>
      <c r="Q272" s="24" t="s">
        <v>46</v>
      </c>
      <c r="R272" s="24" t="s">
        <v>46</v>
      </c>
      <c r="S272" s="24" t="s">
        <v>46</v>
      </c>
      <c r="T272" s="24" t="s">
        <v>46</v>
      </c>
      <c r="V272" s="26" t="n">
        <f aca="false">IF(ISNA(L272),0,L272*Referenties!$E$14)</f>
        <v>0.625</v>
      </c>
      <c r="W272" s="26" t="n">
        <f aca="false">IF(ISNA(L272),0,L272*Referenties!$E$15)</f>
        <v>0.0625</v>
      </c>
      <c r="X272" s="26" t="n">
        <f aca="false">IF(ISNA(L272),0,L272*Referenties!$E$16)</f>
        <v>0.125</v>
      </c>
      <c r="Y272" s="26" t="n">
        <f aca="false">IF(ISNA(L272),0,L272*Referenties!$E$17)</f>
        <v>0.25</v>
      </c>
      <c r="Z272" s="26" t="n">
        <f aca="false">IF(ISNA(L272),0,L272*Referenties!$E$18)</f>
        <v>0.25</v>
      </c>
      <c r="AA272" s="26" t="n">
        <f aca="false">IF(ISNA(L272),0,L272*Referenties!$E$20)</f>
        <v>0.5</v>
      </c>
      <c r="AB272" s="26" t="n">
        <f aca="false">IF(ISNA(L272),0,L272*Referenties!$E$21)</f>
        <v>0.125</v>
      </c>
      <c r="AC272" s="26" t="n">
        <f aca="false">IF(ISNA(L272),0,L272*Referenties!$E$22)</f>
        <v>0.5</v>
      </c>
    </row>
    <row r="273" customFormat="false" ht="30" hidden="false" customHeight="true" outlineLevel="1" collapsed="false">
      <c r="A273" s="24" t="s">
        <v>235</v>
      </c>
      <c r="B273" s="59" t="n">
        <v>3</v>
      </c>
      <c r="C273" s="1" t="s">
        <v>237</v>
      </c>
      <c r="E273" s="24" t="s">
        <v>46</v>
      </c>
      <c r="J273" s="24" t="s">
        <v>34</v>
      </c>
      <c r="K273" s="24" t="s">
        <v>42</v>
      </c>
      <c r="L273" s="39" t="n">
        <f aca="false">INDEX(EstimateMatrix,MATCH(J273,Size,0),MATCH(K273,Complexity,0)+1)</f>
        <v>0.25</v>
      </c>
      <c r="M273" s="24" t="s">
        <v>46</v>
      </c>
      <c r="N273" s="24" t="s">
        <v>46</v>
      </c>
      <c r="O273" s="24" t="s">
        <v>46</v>
      </c>
      <c r="P273" s="24" t="s">
        <v>46</v>
      </c>
      <c r="Q273" s="24" t="s">
        <v>46</v>
      </c>
      <c r="R273" s="24" t="s">
        <v>46</v>
      </c>
      <c r="S273" s="24" t="s">
        <v>46</v>
      </c>
      <c r="T273" s="24" t="s">
        <v>46</v>
      </c>
      <c r="V273" s="26" t="n">
        <f aca="false">IF(ISNA(L273),0,L273*Referenties!$E$14)</f>
        <v>0.625</v>
      </c>
      <c r="W273" s="26" t="n">
        <f aca="false">IF(ISNA(L273),0,L273*Referenties!$E$15)</f>
        <v>0.0625</v>
      </c>
      <c r="X273" s="26" t="n">
        <f aca="false">IF(ISNA(L273),0,L273*Referenties!$E$16)</f>
        <v>0.125</v>
      </c>
      <c r="Y273" s="26" t="n">
        <f aca="false">IF(ISNA(L273),0,L273*Referenties!$E$17)</f>
        <v>0.25</v>
      </c>
      <c r="Z273" s="26" t="n">
        <f aca="false">IF(ISNA(L273),0,L273*Referenties!$E$18)</f>
        <v>0.25</v>
      </c>
      <c r="AA273" s="26" t="n">
        <f aca="false">IF(ISNA(L273),0,L273*Referenties!$E$20)</f>
        <v>0.5</v>
      </c>
      <c r="AB273" s="26" t="n">
        <f aca="false">IF(ISNA(L273),0,L273*Referenties!$E$21)</f>
        <v>0.125</v>
      </c>
      <c r="AC273" s="26" t="n">
        <f aca="false">IF(ISNA(L273),0,L273*Referenties!$E$22)</f>
        <v>0.5</v>
      </c>
    </row>
    <row r="274" customFormat="false" ht="30" hidden="false" customHeight="true" outlineLevel="1" collapsed="false">
      <c r="A274" s="24" t="s">
        <v>235</v>
      </c>
      <c r="B274" s="59" t="n">
        <v>4</v>
      </c>
      <c r="C274" s="1" t="s">
        <v>238</v>
      </c>
      <c r="E274" s="24" t="s">
        <v>46</v>
      </c>
      <c r="J274" s="24" t="s">
        <v>34</v>
      </c>
      <c r="K274" s="24" t="s">
        <v>29</v>
      </c>
      <c r="L274" s="39" t="n">
        <f aca="false">INDEX(EstimateMatrix,MATCH(J274,Size,0),MATCH(K274,Complexity,0)+1)</f>
        <v>0.5</v>
      </c>
      <c r="M274" s="24" t="s">
        <v>46</v>
      </c>
      <c r="N274" s="24" t="s">
        <v>46</v>
      </c>
      <c r="O274" s="24" t="s">
        <v>46</v>
      </c>
      <c r="P274" s="24" t="s">
        <v>46</v>
      </c>
      <c r="Q274" s="24" t="s">
        <v>46</v>
      </c>
      <c r="R274" s="24" t="s">
        <v>46</v>
      </c>
      <c r="S274" s="24" t="s">
        <v>46</v>
      </c>
      <c r="T274" s="24" t="s">
        <v>46</v>
      </c>
      <c r="V274" s="26" t="n">
        <f aca="false">IF(ISNA(L274),0,L274*Referenties!$E$14)</f>
        <v>1.25</v>
      </c>
      <c r="W274" s="26" t="n">
        <f aca="false">IF(ISNA(L274),0,L274*Referenties!$E$15)</f>
        <v>0.125</v>
      </c>
      <c r="X274" s="26" t="n">
        <f aca="false">IF(ISNA(L274),0,L274*Referenties!$E$16)</f>
        <v>0.25</v>
      </c>
      <c r="Y274" s="26" t="n">
        <f aca="false">IF(ISNA(L274),0,L274*Referenties!$E$17)</f>
        <v>0.5</v>
      </c>
      <c r="Z274" s="26" t="n">
        <f aca="false">IF(ISNA(L274),0,L274*Referenties!$E$18)</f>
        <v>0.5</v>
      </c>
      <c r="AA274" s="26" t="n">
        <f aca="false">IF(ISNA(L274),0,L274*Referenties!$E$20)</f>
        <v>1</v>
      </c>
      <c r="AB274" s="26" t="n">
        <f aca="false">IF(ISNA(L274),0,L274*Referenties!$E$21)</f>
        <v>0.25</v>
      </c>
      <c r="AC274" s="26" t="n">
        <f aca="false">IF(ISNA(L274),0,L274*Referenties!$E$22)</f>
        <v>1</v>
      </c>
      <c r="AD274" s="37" t="n">
        <f aca="false">SUMIF(V271:AC274,"&lt;&gt;#N/B")</f>
        <v>29.25</v>
      </c>
    </row>
    <row r="275" customFormat="false" ht="15" hidden="false" customHeight="true" outlineLevel="0" collapsed="false">
      <c r="B275" s="59"/>
      <c r="E275" s="24"/>
      <c r="J275" s="24"/>
      <c r="K275" s="24"/>
      <c r="L275" s="41"/>
      <c r="M275" s="24"/>
      <c r="N275" s="24"/>
      <c r="O275" s="24"/>
      <c r="P275" s="24"/>
      <c r="Q275" s="24"/>
      <c r="R275" s="24"/>
      <c r="S275" s="24"/>
      <c r="T275" s="24"/>
      <c r="V275" s="26"/>
      <c r="W275" s="26"/>
      <c r="X275" s="26"/>
      <c r="Y275" s="26"/>
      <c r="Z275" s="26"/>
      <c r="AA275" s="26"/>
      <c r="AB275" s="26"/>
      <c r="AC275" s="26"/>
      <c r="AD275" s="37"/>
    </row>
    <row r="276" s="22" customFormat="true" ht="15" hidden="false" customHeight="true" outlineLevel="0" collapsed="false">
      <c r="A276" s="20" t="s">
        <v>239</v>
      </c>
      <c r="B276" s="60"/>
      <c r="F276" s="20" t="n">
        <v>25</v>
      </c>
      <c r="L276" s="23"/>
    </row>
    <row r="277" customFormat="false" ht="15" hidden="false" customHeight="true" outlineLevel="1" collapsed="false">
      <c r="A277" s="1" t="s">
        <v>239</v>
      </c>
      <c r="B277" s="59" t="n">
        <v>1</v>
      </c>
      <c r="C277" s="1" t="s">
        <v>99</v>
      </c>
      <c r="E277" s="24" t="s">
        <v>57</v>
      </c>
      <c r="J277" s="24" t="s">
        <v>28</v>
      </c>
      <c r="K277" s="24" t="s">
        <v>29</v>
      </c>
      <c r="L277" s="39" t="n">
        <f aca="false">INDEX(EstimateMatrix,MATCH(J277,Size,0),MATCH(K277,Complexity,0)+1)</f>
        <v>2</v>
      </c>
      <c r="M277" s="24" t="s">
        <v>30</v>
      </c>
      <c r="N277" s="24" t="s">
        <v>30</v>
      </c>
      <c r="O277" s="24" t="s">
        <v>30</v>
      </c>
      <c r="P277" s="24" t="s">
        <v>30</v>
      </c>
      <c r="Q277" s="24" t="s">
        <v>30</v>
      </c>
      <c r="R277" s="24" t="s">
        <v>30</v>
      </c>
      <c r="S277" s="24" t="s">
        <v>46</v>
      </c>
      <c r="T277" s="24" t="s">
        <v>46</v>
      </c>
      <c r="V277" s="26" t="n">
        <f aca="false">IF(ISNA(L277),0,L277*Referenties!$E$14)</f>
        <v>5</v>
      </c>
      <c r="W277" s="26" t="n">
        <f aca="false">IF(ISNA(L277),0,L277*Referenties!$E$15)</f>
        <v>0.5</v>
      </c>
      <c r="X277" s="26" t="n">
        <f aca="false">IF(ISNA(L277),0,L277*Referenties!$E$16)</f>
        <v>1</v>
      </c>
      <c r="Y277" s="26" t="n">
        <f aca="false">IF(ISNA(L277),0,L277*Referenties!$E$17)</f>
        <v>2</v>
      </c>
      <c r="Z277" s="26" t="n">
        <f aca="false">IF(ISNA(L277),0,L277*Referenties!$E$18)</f>
        <v>2</v>
      </c>
      <c r="AA277" s="26" t="n">
        <f aca="false">IF(ISNA(L277),0,L277*Referenties!$E$20)</f>
        <v>4</v>
      </c>
      <c r="AB277" s="26" t="n">
        <f aca="false">IF(ISNA(L277),0,L277*Referenties!$E$21)</f>
        <v>1</v>
      </c>
      <c r="AC277" s="26" t="n">
        <f aca="false">IF(ISNA(L277),0,L277*Referenties!$E$22)</f>
        <v>4</v>
      </c>
    </row>
    <row r="278" customFormat="false" ht="30" hidden="false" customHeight="true" outlineLevel="1" collapsed="false">
      <c r="A278" s="1" t="s">
        <v>239</v>
      </c>
      <c r="B278" s="59" t="n">
        <v>2</v>
      </c>
      <c r="C278" s="1" t="s">
        <v>240</v>
      </c>
      <c r="D278" s="38" t="s">
        <v>33</v>
      </c>
      <c r="E278" s="24" t="s">
        <v>46</v>
      </c>
      <c r="J278" s="24" t="s">
        <v>34</v>
      </c>
      <c r="K278" s="24" t="s">
        <v>42</v>
      </c>
      <c r="L278" s="39" t="n">
        <f aca="false">INDEX(EstimateMatrix,MATCH(J278,Size,0),MATCH(K278,Complexity,0)+1)</f>
        <v>0.25</v>
      </c>
      <c r="M278" s="24" t="s">
        <v>46</v>
      </c>
      <c r="N278" s="24" t="s">
        <v>46</v>
      </c>
      <c r="O278" s="24" t="s">
        <v>46</v>
      </c>
      <c r="P278" s="24" t="s">
        <v>46</v>
      </c>
      <c r="Q278" s="24" t="s">
        <v>37</v>
      </c>
      <c r="R278" s="24" t="s">
        <v>46</v>
      </c>
      <c r="S278" s="24" t="s">
        <v>46</v>
      </c>
      <c r="T278" s="24" t="s">
        <v>46</v>
      </c>
      <c r="V278" s="26" t="n">
        <f aca="false">IF(ISNA(L278),0,L278*Referenties!$E$14)</f>
        <v>0.625</v>
      </c>
      <c r="W278" s="26" t="n">
        <f aca="false">IF(ISNA(L278),0,L278*Referenties!$E$15)</f>
        <v>0.0625</v>
      </c>
      <c r="X278" s="26" t="n">
        <f aca="false">IF(ISNA(L278),0,L278*Referenties!$E$16)</f>
        <v>0.125</v>
      </c>
      <c r="Y278" s="26" t="n">
        <f aca="false">IF(ISNA(L278),0,L278*Referenties!$E$17)</f>
        <v>0.25</v>
      </c>
      <c r="Z278" s="26" t="n">
        <f aca="false">IF(ISNA(L278),0,L278*Referenties!$E$18)</f>
        <v>0.25</v>
      </c>
      <c r="AA278" s="26" t="n">
        <f aca="false">IF(ISNA(L278),0,L278*Referenties!$E$20)</f>
        <v>0.5</v>
      </c>
      <c r="AB278" s="26" t="n">
        <f aca="false">IF(ISNA(L278),0,L278*Referenties!$E$21)</f>
        <v>0.125</v>
      </c>
      <c r="AC278" s="26" t="n">
        <f aca="false">IF(ISNA(L278),0,L278*Referenties!$E$22)</f>
        <v>0.5</v>
      </c>
    </row>
    <row r="279" customFormat="false" ht="30" hidden="false" customHeight="true" outlineLevel="1" collapsed="false">
      <c r="A279" s="1" t="s">
        <v>239</v>
      </c>
      <c r="B279" s="59" t="n">
        <v>3</v>
      </c>
      <c r="C279" s="1" t="s">
        <v>241</v>
      </c>
      <c r="E279" s="24" t="s">
        <v>46</v>
      </c>
      <c r="J279" s="24" t="s">
        <v>34</v>
      </c>
      <c r="K279" s="24" t="s">
        <v>29</v>
      </c>
      <c r="L279" s="39" t="n">
        <f aca="false">INDEX(EstimateMatrix,MATCH(J279,Size,0),MATCH(K279,Complexity,0)+1)</f>
        <v>0.5</v>
      </c>
      <c r="M279" s="24" t="s">
        <v>46</v>
      </c>
      <c r="N279" s="24" t="s">
        <v>46</v>
      </c>
      <c r="O279" s="24" t="s">
        <v>46</v>
      </c>
      <c r="P279" s="24" t="s">
        <v>46</v>
      </c>
      <c r="Q279" s="24" t="s">
        <v>46</v>
      </c>
      <c r="R279" s="24" t="s">
        <v>46</v>
      </c>
      <c r="S279" s="24" t="s">
        <v>46</v>
      </c>
      <c r="T279" s="24" t="s">
        <v>46</v>
      </c>
      <c r="V279" s="26" t="n">
        <f aca="false">IF(ISNA(L279),0,L279*Referenties!$E$14)</f>
        <v>1.25</v>
      </c>
      <c r="W279" s="26" t="n">
        <f aca="false">IF(ISNA(L279),0,L279*Referenties!$E$15)</f>
        <v>0.125</v>
      </c>
      <c r="X279" s="26" t="n">
        <f aca="false">IF(ISNA(L279),0,L279*Referenties!$E$16)</f>
        <v>0.25</v>
      </c>
      <c r="Y279" s="26" t="n">
        <f aca="false">IF(ISNA(L279),0,L279*Referenties!$E$17)</f>
        <v>0.5</v>
      </c>
      <c r="Z279" s="26" t="n">
        <f aca="false">IF(ISNA(L279),0,L279*Referenties!$E$18)</f>
        <v>0.5</v>
      </c>
      <c r="AA279" s="26" t="n">
        <f aca="false">IF(ISNA(L279),0,L279*Referenties!$E$20)</f>
        <v>1</v>
      </c>
      <c r="AB279" s="26" t="n">
        <f aca="false">IF(ISNA(L279),0,L279*Referenties!$E$21)</f>
        <v>0.25</v>
      </c>
      <c r="AC279" s="26" t="n">
        <f aca="false">IF(ISNA(L279),0,L279*Referenties!$E$22)</f>
        <v>1</v>
      </c>
    </row>
    <row r="280" customFormat="false" ht="30" hidden="false" customHeight="true" outlineLevel="1" collapsed="false">
      <c r="A280" s="1" t="s">
        <v>239</v>
      </c>
      <c r="B280" s="59" t="n">
        <v>4</v>
      </c>
      <c r="C280" s="1" t="s">
        <v>242</v>
      </c>
      <c r="E280" s="24" t="s">
        <v>46</v>
      </c>
      <c r="J280" s="24" t="s">
        <v>34</v>
      </c>
      <c r="K280" s="24" t="s">
        <v>42</v>
      </c>
      <c r="L280" s="39" t="n">
        <f aca="false">INDEX(EstimateMatrix,MATCH(J280,Size,0),MATCH(K280,Complexity,0)+1)</f>
        <v>0.25</v>
      </c>
      <c r="M280" s="24" t="s">
        <v>46</v>
      </c>
      <c r="N280" s="24" t="s">
        <v>46</v>
      </c>
      <c r="O280" s="24" t="s">
        <v>46</v>
      </c>
      <c r="P280" s="24" t="s">
        <v>46</v>
      </c>
      <c r="Q280" s="24" t="s">
        <v>46</v>
      </c>
      <c r="R280" s="24" t="s">
        <v>46</v>
      </c>
      <c r="S280" s="24" t="s">
        <v>46</v>
      </c>
      <c r="T280" s="24" t="s">
        <v>46</v>
      </c>
      <c r="V280" s="26" t="n">
        <f aca="false">IF(ISNA(L280),0,L280*Referenties!$E$14)</f>
        <v>0.625</v>
      </c>
      <c r="W280" s="26" t="n">
        <f aca="false">IF(ISNA(L280),0,L280*Referenties!$E$15)</f>
        <v>0.0625</v>
      </c>
      <c r="X280" s="26" t="n">
        <f aca="false">IF(ISNA(L280),0,L280*Referenties!$E$16)</f>
        <v>0.125</v>
      </c>
      <c r="Y280" s="26" t="n">
        <f aca="false">IF(ISNA(L280),0,L280*Referenties!$E$17)</f>
        <v>0.25</v>
      </c>
      <c r="Z280" s="26" t="n">
        <f aca="false">IF(ISNA(L280),0,L280*Referenties!$E$18)</f>
        <v>0.25</v>
      </c>
      <c r="AA280" s="26" t="n">
        <f aca="false">IF(ISNA(L280),0,L280*Referenties!$E$20)</f>
        <v>0.5</v>
      </c>
      <c r="AB280" s="26" t="n">
        <f aca="false">IF(ISNA(L280),0,L280*Referenties!$E$21)</f>
        <v>0.125</v>
      </c>
      <c r="AC280" s="26" t="n">
        <f aca="false">IF(ISNA(L280),0,L280*Referenties!$E$22)</f>
        <v>0.5</v>
      </c>
      <c r="AD280" s="37" t="n">
        <f aca="false">SUMIF(V277:AC280,"&lt;&gt;#N/B")</f>
        <v>29.25</v>
      </c>
    </row>
    <row r="281" customFormat="false" ht="15" hidden="false" customHeight="true" outlineLevel="0" collapsed="false">
      <c r="B281" s="59"/>
      <c r="E281" s="24"/>
      <c r="J281" s="24"/>
      <c r="K281" s="24"/>
      <c r="L281" s="41"/>
      <c r="M281" s="24"/>
      <c r="N281" s="24"/>
      <c r="O281" s="24"/>
      <c r="P281" s="24"/>
      <c r="Q281" s="24"/>
      <c r="R281" s="24"/>
      <c r="S281" s="24"/>
      <c r="T281" s="24"/>
      <c r="V281" s="26"/>
      <c r="W281" s="26"/>
      <c r="X281" s="26"/>
      <c r="Y281" s="26"/>
      <c r="Z281" s="26"/>
      <c r="AA281" s="26"/>
      <c r="AB281" s="26"/>
      <c r="AC281" s="26"/>
      <c r="AD281" s="37"/>
    </row>
    <row r="282" s="22" customFormat="true" ht="15" hidden="false" customHeight="true" outlineLevel="0" collapsed="false">
      <c r="A282" s="20" t="s">
        <v>243</v>
      </c>
      <c r="B282" s="21"/>
      <c r="F282" s="20" t="n">
        <v>7</v>
      </c>
      <c r="L282" s="23"/>
    </row>
    <row r="283" customFormat="false" ht="15" hidden="false" customHeight="true" outlineLevel="1" collapsed="false">
      <c r="A283" s="1" t="s">
        <v>243</v>
      </c>
      <c r="B283" s="2" t="n">
        <v>1</v>
      </c>
      <c r="C283" s="1" t="s">
        <v>26</v>
      </c>
      <c r="E283" s="24" t="s">
        <v>27</v>
      </c>
      <c r="J283" s="24" t="s">
        <v>28</v>
      </c>
      <c r="K283" s="24" t="s">
        <v>29</v>
      </c>
      <c r="L283" s="39" t="n">
        <f aca="false">INDEX(EstimateMatrix,MATCH(J283,Size,0),MATCH(K283,Complexity,0)+1)</f>
        <v>2</v>
      </c>
      <c r="M283" s="24" t="s">
        <v>30</v>
      </c>
      <c r="N283" s="24" t="s">
        <v>30</v>
      </c>
      <c r="O283" s="24" t="s">
        <v>30</v>
      </c>
      <c r="P283" s="24" t="s">
        <v>30</v>
      </c>
      <c r="Q283" s="24" t="s">
        <v>30</v>
      </c>
      <c r="R283" s="24" t="s">
        <v>30</v>
      </c>
      <c r="S283" s="24" t="s">
        <v>30</v>
      </c>
      <c r="T283" s="24" t="s">
        <v>30</v>
      </c>
      <c r="V283" s="26" t="n">
        <f aca="false">IF(ISNA(L283),0,L283*Referenties!$E$14)</f>
        <v>5</v>
      </c>
      <c r="W283" s="26" t="n">
        <f aca="false">IF(ISNA(L283),0,L283*Referenties!$E$15)</f>
        <v>0.5</v>
      </c>
      <c r="X283" s="26" t="n">
        <f aca="false">IF(ISNA(L283),0,L283*Referenties!$E$16)</f>
        <v>1</v>
      </c>
      <c r="Y283" s="26" t="n">
        <f aca="false">IF(ISNA(L283),0,L283*Referenties!$E$17)</f>
        <v>2</v>
      </c>
      <c r="Z283" s="26" t="n">
        <f aca="false">IF(ISNA(L283),0,L283*Referenties!$E$18)</f>
        <v>2</v>
      </c>
      <c r="AA283" s="26" t="n">
        <f aca="false">IF(ISNA(L283),0,L283*Referenties!$E$20)</f>
        <v>4</v>
      </c>
      <c r="AB283" s="26" t="n">
        <f aca="false">IF(ISNA(L283),0,L283*Referenties!$E$21)</f>
        <v>1</v>
      </c>
      <c r="AC283" s="26" t="n">
        <f aca="false">IF(ISNA(L283),0,L283*Referenties!$E$22)</f>
        <v>4</v>
      </c>
    </row>
    <row r="284" customFormat="false" ht="30" hidden="false" customHeight="true" outlineLevel="1" collapsed="false">
      <c r="A284" s="1" t="s">
        <v>243</v>
      </c>
      <c r="B284" s="2" t="n">
        <v>2</v>
      </c>
      <c r="C284" s="1" t="s">
        <v>244</v>
      </c>
      <c r="E284" s="24" t="s">
        <v>27</v>
      </c>
      <c r="J284" s="24" t="s">
        <v>47</v>
      </c>
      <c r="K284" s="24" t="s">
        <v>29</v>
      </c>
      <c r="L284" s="39" t="n">
        <f aca="false">INDEX(EstimateMatrix,MATCH(J284,Size,0),MATCH(K284,Complexity,0)+1)</f>
        <v>1</v>
      </c>
      <c r="M284" s="24" t="s">
        <v>30</v>
      </c>
      <c r="N284" s="24" t="s">
        <v>30</v>
      </c>
      <c r="O284" s="24" t="s">
        <v>30</v>
      </c>
      <c r="P284" s="24" t="s">
        <v>30</v>
      </c>
      <c r="Q284" s="24" t="s">
        <v>30</v>
      </c>
      <c r="R284" s="24" t="s">
        <v>30</v>
      </c>
      <c r="S284" s="24" t="s">
        <v>30</v>
      </c>
      <c r="T284" s="24" t="s">
        <v>30</v>
      </c>
      <c r="V284" s="26" t="n">
        <f aca="false">IF(ISNA(L284),0,L284*Referenties!$E$14)</f>
        <v>2.5</v>
      </c>
      <c r="W284" s="26" t="n">
        <f aca="false">IF(ISNA(L284),0,L284*Referenties!$E$15)</f>
        <v>0.25</v>
      </c>
      <c r="X284" s="26" t="n">
        <f aca="false">IF(ISNA(L284),0,L284*Referenties!$E$16)</f>
        <v>0.5</v>
      </c>
      <c r="Y284" s="26" t="n">
        <f aca="false">IF(ISNA(L284),0,L284*Referenties!$E$17)</f>
        <v>1</v>
      </c>
      <c r="Z284" s="26" t="n">
        <f aca="false">IF(ISNA(L284),0,L284*Referenties!$E$18)</f>
        <v>1</v>
      </c>
      <c r="AA284" s="26" t="n">
        <f aca="false">IF(ISNA(L284),0,L284*Referenties!$E$20)</f>
        <v>2</v>
      </c>
      <c r="AB284" s="26" t="n">
        <f aca="false">IF(ISNA(L284),0,L284*Referenties!$E$21)</f>
        <v>0.5</v>
      </c>
      <c r="AC284" s="26" t="n">
        <f aca="false">IF(ISNA(L284),0,L284*Referenties!$E$22)</f>
        <v>2</v>
      </c>
    </row>
    <row r="285" customFormat="false" ht="15" hidden="false" customHeight="true" outlineLevel="1" collapsed="false">
      <c r="A285" s="1" t="s">
        <v>243</v>
      </c>
      <c r="B285" s="2" t="n">
        <v>4</v>
      </c>
      <c r="C285" s="1" t="s">
        <v>245</v>
      </c>
      <c r="E285" s="24" t="s">
        <v>27</v>
      </c>
      <c r="J285" s="24" t="s">
        <v>47</v>
      </c>
      <c r="K285" s="24" t="s">
        <v>29</v>
      </c>
      <c r="L285" s="39" t="n">
        <f aca="false">INDEX(EstimateMatrix,MATCH(J285,Size,0),MATCH(K285,Complexity,0)+1)</f>
        <v>1</v>
      </c>
      <c r="M285" s="24" t="s">
        <v>30</v>
      </c>
      <c r="N285" s="24" t="s">
        <v>30</v>
      </c>
      <c r="O285" s="24" t="s">
        <v>30</v>
      </c>
      <c r="P285" s="24" t="s">
        <v>30</v>
      </c>
      <c r="Q285" s="24" t="s">
        <v>30</v>
      </c>
      <c r="R285" s="24" t="s">
        <v>30</v>
      </c>
      <c r="S285" s="24" t="s">
        <v>30</v>
      </c>
      <c r="T285" s="24" t="s">
        <v>30</v>
      </c>
      <c r="V285" s="26" t="n">
        <f aca="false">IF(ISNA(L285),0,L285*Referenties!$E$14)</f>
        <v>2.5</v>
      </c>
      <c r="W285" s="26" t="n">
        <f aca="false">IF(ISNA(L285),0,L285*Referenties!$E$15)</f>
        <v>0.25</v>
      </c>
      <c r="X285" s="26" t="n">
        <f aca="false">IF(ISNA(L285),0,L285*Referenties!$E$16)</f>
        <v>0.5</v>
      </c>
      <c r="Y285" s="26" t="n">
        <f aca="false">IF(ISNA(L285),0,L285*Referenties!$E$17)</f>
        <v>1</v>
      </c>
      <c r="Z285" s="26" t="n">
        <f aca="false">IF(ISNA(L285),0,L285*Referenties!$E$18)</f>
        <v>1</v>
      </c>
      <c r="AA285" s="26" t="n">
        <f aca="false">IF(ISNA(L285),0,L285*Referenties!$E$20)</f>
        <v>2</v>
      </c>
      <c r="AB285" s="26" t="n">
        <f aca="false">IF(ISNA(L285),0,L285*Referenties!$E$21)</f>
        <v>0.5</v>
      </c>
      <c r="AC285" s="26" t="n">
        <f aca="false">IF(ISNA(L285),0,L285*Referenties!$E$22)</f>
        <v>2</v>
      </c>
    </row>
    <row r="286" customFormat="false" ht="15" hidden="false" customHeight="true" outlineLevel="1" collapsed="false">
      <c r="A286" s="1" t="s">
        <v>243</v>
      </c>
      <c r="B286" s="2" t="n">
        <v>5</v>
      </c>
      <c r="C286" s="1" t="s">
        <v>246</v>
      </c>
      <c r="E286" s="24" t="s">
        <v>27</v>
      </c>
      <c r="J286" s="24" t="s">
        <v>118</v>
      </c>
      <c r="K286" s="24" t="s">
        <v>42</v>
      </c>
      <c r="L286" s="39" t="n">
        <f aca="false">INDEX(EstimateMatrix,MATCH(J286,Size,0),MATCH(K286,Complexity,0)+1)</f>
        <v>0.25</v>
      </c>
      <c r="M286" s="24" t="s">
        <v>30</v>
      </c>
      <c r="N286" s="24" t="s">
        <v>30</v>
      </c>
      <c r="O286" s="24" t="s">
        <v>30</v>
      </c>
      <c r="P286" s="24" t="s">
        <v>30</v>
      </c>
      <c r="Q286" s="24" t="s">
        <v>30</v>
      </c>
      <c r="R286" s="24" t="s">
        <v>30</v>
      </c>
      <c r="S286" s="24" t="s">
        <v>30</v>
      </c>
      <c r="T286" s="24" t="s">
        <v>30</v>
      </c>
      <c r="V286" s="26" t="n">
        <f aca="false">IF(ISNA(L286),0,L286*Referenties!$E$14)</f>
        <v>0.625</v>
      </c>
      <c r="W286" s="26" t="n">
        <f aca="false">IF(ISNA(L286),0,L286*Referenties!$E$15)</f>
        <v>0.0625</v>
      </c>
      <c r="X286" s="26" t="n">
        <f aca="false">IF(ISNA(L286),0,L286*Referenties!$E$16)</f>
        <v>0.125</v>
      </c>
      <c r="Y286" s="26" t="n">
        <f aca="false">IF(ISNA(L286),0,L286*Referenties!$E$17)</f>
        <v>0.25</v>
      </c>
      <c r="Z286" s="26" t="n">
        <f aca="false">IF(ISNA(L286),0,L286*Referenties!$E$18)</f>
        <v>0.25</v>
      </c>
      <c r="AA286" s="26" t="n">
        <f aca="false">IF(ISNA(L286),0,L286*Referenties!$E$20)</f>
        <v>0.5</v>
      </c>
      <c r="AB286" s="26" t="n">
        <f aca="false">IF(ISNA(L286),0,L286*Referenties!$E$21)</f>
        <v>0.125</v>
      </c>
      <c r="AC286" s="26" t="n">
        <f aca="false">IF(ISNA(L286),0,L286*Referenties!$E$22)</f>
        <v>0.5</v>
      </c>
    </row>
    <row r="287" customFormat="false" ht="15" hidden="false" customHeight="true" outlineLevel="1" collapsed="false">
      <c r="A287" s="1" t="s">
        <v>243</v>
      </c>
      <c r="B287" s="2" t="n">
        <v>8</v>
      </c>
      <c r="C287" s="1" t="s">
        <v>247</v>
      </c>
      <c r="D287" s="38"/>
      <c r="E287" s="24" t="s">
        <v>27</v>
      </c>
      <c r="J287" s="24" t="s">
        <v>47</v>
      </c>
      <c r="K287" s="24" t="s">
        <v>29</v>
      </c>
      <c r="L287" s="39" t="n">
        <f aca="false">INDEX(EstimateMatrix,MATCH(J287,Size,0),MATCH(K287,Complexity,0)+1)</f>
        <v>1</v>
      </c>
      <c r="M287" s="24" t="s">
        <v>30</v>
      </c>
      <c r="N287" s="24" t="s">
        <v>30</v>
      </c>
      <c r="O287" s="24" t="s">
        <v>30</v>
      </c>
      <c r="P287" s="24" t="s">
        <v>30</v>
      </c>
      <c r="Q287" s="24" t="s">
        <v>30</v>
      </c>
      <c r="R287" s="24" t="s">
        <v>30</v>
      </c>
      <c r="S287" s="24" t="s">
        <v>30</v>
      </c>
      <c r="T287" s="24" t="s">
        <v>30</v>
      </c>
      <c r="V287" s="26" t="n">
        <f aca="false">IF(ISNA(L287),0,L287*Referenties!$E$14)</f>
        <v>2.5</v>
      </c>
      <c r="W287" s="26" t="n">
        <f aca="false">IF(ISNA(L287),0,L287*Referenties!$E$15)</f>
        <v>0.25</v>
      </c>
      <c r="X287" s="26" t="n">
        <f aca="false">IF(ISNA(L287),0,L287*Referenties!$E$16)</f>
        <v>0.5</v>
      </c>
      <c r="Y287" s="26" t="n">
        <f aca="false">IF(ISNA(L287),0,L287*Referenties!$E$17)</f>
        <v>1</v>
      </c>
      <c r="Z287" s="26" t="n">
        <f aca="false">IF(ISNA(L287),0,L287*Referenties!$E$18)</f>
        <v>1</v>
      </c>
      <c r="AA287" s="26" t="n">
        <f aca="false">IF(ISNA(L287),0,L287*Referenties!$E$20)</f>
        <v>2</v>
      </c>
      <c r="AB287" s="26" t="n">
        <f aca="false">IF(ISNA(L287),0,L287*Referenties!$E$21)</f>
        <v>0.5</v>
      </c>
      <c r="AC287" s="26" t="n">
        <f aca="false">IF(ISNA(L287),0,L287*Referenties!$E$22)</f>
        <v>2</v>
      </c>
      <c r="AD287" s="37"/>
    </row>
    <row r="288" customFormat="false" ht="33" hidden="false" customHeight="true" outlineLevel="1" collapsed="false">
      <c r="A288" s="1" t="s">
        <v>243</v>
      </c>
      <c r="B288" s="2" t="n">
        <v>9</v>
      </c>
      <c r="C288" s="1" t="s">
        <v>248</v>
      </c>
      <c r="E288" s="24" t="s">
        <v>46</v>
      </c>
      <c r="J288" s="24" t="s">
        <v>118</v>
      </c>
      <c r="K288" s="24" t="s">
        <v>42</v>
      </c>
      <c r="L288" s="39" t="n">
        <f aca="false">INDEX(EstimateMatrix,MATCH(J288,Size,0),MATCH(K288,Complexity,0)+1)</f>
        <v>0.25</v>
      </c>
      <c r="M288" s="24" t="s">
        <v>46</v>
      </c>
      <c r="N288" s="24" t="s">
        <v>46</v>
      </c>
      <c r="O288" s="24" t="s">
        <v>46</v>
      </c>
      <c r="P288" s="24" t="s">
        <v>46</v>
      </c>
      <c r="Q288" s="24" t="s">
        <v>46</v>
      </c>
      <c r="R288" s="24" t="s">
        <v>46</v>
      </c>
      <c r="S288" s="24" t="s">
        <v>46</v>
      </c>
      <c r="T288" s="24" t="s">
        <v>46</v>
      </c>
      <c r="V288" s="26" t="n">
        <f aca="false">IF(ISNA(L288),0,L288*Referenties!$E$14)</f>
        <v>0.625</v>
      </c>
      <c r="W288" s="26" t="n">
        <f aca="false">IF(ISNA(L288),0,L288*Referenties!$E$15)</f>
        <v>0.0625</v>
      </c>
      <c r="X288" s="26" t="n">
        <f aca="false">IF(ISNA(L288),0,L288*Referenties!$E$16)</f>
        <v>0.125</v>
      </c>
      <c r="Y288" s="26" t="n">
        <f aca="false">IF(ISNA(L288),0,L288*Referenties!$E$17)</f>
        <v>0.25</v>
      </c>
      <c r="Z288" s="26" t="n">
        <f aca="false">IF(ISNA(L288),0,L288*Referenties!$E$18)</f>
        <v>0.25</v>
      </c>
      <c r="AA288" s="26" t="n">
        <f aca="false">IF(ISNA(L288),0,L288*Referenties!$E$20)</f>
        <v>0.5</v>
      </c>
      <c r="AB288" s="26" t="n">
        <f aca="false">IF(ISNA(L288),0,L288*Referenties!$E$21)</f>
        <v>0.125</v>
      </c>
      <c r="AC288" s="26" t="n">
        <f aca="false">IF(ISNA(L288),0,L288*Referenties!$E$22)</f>
        <v>0.5</v>
      </c>
      <c r="AD288" s="37"/>
    </row>
    <row r="289" customFormat="false" ht="33" hidden="false" customHeight="true" outlineLevel="1" collapsed="false">
      <c r="A289" s="1" t="s">
        <v>243</v>
      </c>
      <c r="B289" s="2" t="n">
        <v>10</v>
      </c>
      <c r="C289" s="1" t="s">
        <v>249</v>
      </c>
      <c r="E289" s="24" t="s">
        <v>27</v>
      </c>
      <c r="J289" s="24" t="s">
        <v>34</v>
      </c>
      <c r="K289" s="24" t="s">
        <v>29</v>
      </c>
      <c r="L289" s="39" t="n">
        <f aca="false">INDEX(EstimateMatrix,MATCH(J289,Size,0),MATCH(K289,Complexity,0)+1)</f>
        <v>0.5</v>
      </c>
      <c r="M289" s="24" t="s">
        <v>30</v>
      </c>
      <c r="N289" s="24" t="s">
        <v>30</v>
      </c>
      <c r="O289" s="24" t="s">
        <v>30</v>
      </c>
      <c r="P289" s="24" t="s">
        <v>30</v>
      </c>
      <c r="Q289" s="24" t="s">
        <v>30</v>
      </c>
      <c r="R289" s="24" t="s">
        <v>30</v>
      </c>
      <c r="S289" s="24" t="s">
        <v>30</v>
      </c>
      <c r="T289" s="24" t="s">
        <v>30</v>
      </c>
      <c r="V289" s="26" t="n">
        <f aca="false">IF(ISNA(L289),0,L289*Referenties!$E$14)</f>
        <v>1.25</v>
      </c>
      <c r="W289" s="26" t="n">
        <f aca="false">IF(ISNA(L289),0,L289*Referenties!$E$15)</f>
        <v>0.125</v>
      </c>
      <c r="X289" s="26" t="n">
        <f aca="false">IF(ISNA(L289),0,L289*Referenties!$E$16)</f>
        <v>0.25</v>
      </c>
      <c r="Y289" s="26" t="n">
        <f aca="false">IF(ISNA(L289),0,L289*Referenties!$E$17)</f>
        <v>0.5</v>
      </c>
      <c r="Z289" s="26" t="n">
        <f aca="false">IF(ISNA(L289),0,L289*Referenties!$E$18)</f>
        <v>0.5</v>
      </c>
      <c r="AA289" s="26" t="n">
        <f aca="false">IF(ISNA(L289),0,L289*Referenties!$E$20)</f>
        <v>1</v>
      </c>
      <c r="AB289" s="26" t="n">
        <f aca="false">IF(ISNA(L289),0,L289*Referenties!$E$21)</f>
        <v>0.25</v>
      </c>
      <c r="AC289" s="26" t="n">
        <f aca="false">IF(ISNA(L289),0,L289*Referenties!$E$22)</f>
        <v>1</v>
      </c>
      <c r="AD289" s="37" t="n">
        <f aca="false">SUMIF(V283:AC289,"&lt;&gt;#N/B")</f>
        <v>58.5</v>
      </c>
    </row>
    <row r="290" customFormat="false" ht="15" hidden="false" customHeight="true" outlineLevel="0" collapsed="false">
      <c r="E290" s="24"/>
      <c r="J290" s="24"/>
      <c r="K290" s="24"/>
      <c r="L290" s="41"/>
      <c r="M290" s="24"/>
      <c r="N290" s="24"/>
      <c r="O290" s="24"/>
      <c r="P290" s="24"/>
      <c r="Q290" s="24"/>
      <c r="R290" s="24"/>
      <c r="S290" s="24"/>
      <c r="T290" s="24"/>
      <c r="V290" s="26"/>
      <c r="W290" s="26"/>
      <c r="X290" s="26"/>
      <c r="Y290" s="26"/>
      <c r="Z290" s="26"/>
      <c r="AA290" s="26"/>
      <c r="AB290" s="26"/>
      <c r="AC290" s="26"/>
      <c r="AD290" s="37"/>
    </row>
    <row r="291" s="22" customFormat="true" ht="15" hidden="false" customHeight="true" outlineLevel="0" collapsed="false">
      <c r="A291" s="20" t="s">
        <v>250</v>
      </c>
      <c r="B291" s="21"/>
      <c r="F291" s="20" t="n">
        <v>33</v>
      </c>
      <c r="L291" s="23"/>
    </row>
    <row r="292" customFormat="false" ht="15" hidden="false" customHeight="true" outlineLevel="1" collapsed="false">
      <c r="A292" s="1" t="s">
        <v>251</v>
      </c>
      <c r="B292" s="2" t="n">
        <v>1</v>
      </c>
      <c r="C292" s="1" t="s">
        <v>26</v>
      </c>
      <c r="E292" s="24" t="s">
        <v>57</v>
      </c>
      <c r="J292" s="24" t="s">
        <v>47</v>
      </c>
      <c r="K292" s="24" t="s">
        <v>29</v>
      </c>
      <c r="L292" s="39" t="n">
        <f aca="false">INDEX(EstimateMatrix,MATCH(J292,Size,0),MATCH(K292,Complexity,0)+1)</f>
        <v>1</v>
      </c>
      <c r="M292" s="24" t="s">
        <v>30</v>
      </c>
      <c r="N292" s="24" t="s">
        <v>30</v>
      </c>
      <c r="O292" s="24" t="s">
        <v>30</v>
      </c>
      <c r="P292" s="24" t="s">
        <v>30</v>
      </c>
      <c r="Q292" s="24" t="s">
        <v>30</v>
      </c>
      <c r="R292" s="24" t="s">
        <v>30</v>
      </c>
      <c r="S292" s="24" t="s">
        <v>46</v>
      </c>
      <c r="T292" s="24" t="s">
        <v>46</v>
      </c>
      <c r="V292" s="26" t="n">
        <f aca="false">IF(ISNA(L292),0,L292*Referenties!$E$14)</f>
        <v>2.5</v>
      </c>
      <c r="W292" s="26" t="n">
        <f aca="false">IF(ISNA(L292),0,L292*Referenties!$E$15)</f>
        <v>0.25</v>
      </c>
      <c r="X292" s="26" t="n">
        <f aca="false">IF(ISNA(L292),0,L292*Referenties!$E$16)</f>
        <v>0.5</v>
      </c>
      <c r="Y292" s="26" t="n">
        <f aca="false">IF(ISNA(L292),0,L292*Referenties!$E$17)</f>
        <v>1</v>
      </c>
      <c r="Z292" s="26" t="n">
        <f aca="false">IF(ISNA(L292),0,L292*Referenties!$E$18)</f>
        <v>1</v>
      </c>
      <c r="AA292" s="26" t="n">
        <f aca="false">IF(ISNA(L292),0,L292*Referenties!$E$20)</f>
        <v>2</v>
      </c>
      <c r="AB292" s="26" t="n">
        <f aca="false">IF(ISNA(L292),0,L292*Referenties!$E$21)</f>
        <v>0.5</v>
      </c>
      <c r="AC292" s="26" t="n">
        <f aca="false">IF(ISNA(L292),0,L292*Referenties!$E$22)</f>
        <v>2</v>
      </c>
    </row>
    <row r="293" customFormat="false" ht="15" hidden="false" customHeight="true" outlineLevel="1" collapsed="false">
      <c r="A293" s="1" t="s">
        <v>251</v>
      </c>
      <c r="B293" s="2" t="n">
        <v>2</v>
      </c>
      <c r="C293" s="1" t="s">
        <v>252</v>
      </c>
      <c r="E293" s="24" t="s">
        <v>57</v>
      </c>
      <c r="J293" s="24" t="s">
        <v>34</v>
      </c>
      <c r="K293" s="24" t="s">
        <v>29</v>
      </c>
      <c r="L293" s="39" t="n">
        <f aca="false">INDEX(EstimateMatrix,MATCH(J293,Size,0),MATCH(K293,Complexity,0)+1)</f>
        <v>0.5</v>
      </c>
      <c r="M293" s="24" t="s">
        <v>30</v>
      </c>
      <c r="N293" s="24" t="s">
        <v>30</v>
      </c>
      <c r="O293" s="24" t="s">
        <v>30</v>
      </c>
      <c r="P293" s="24" t="s">
        <v>30</v>
      </c>
      <c r="Q293" s="24" t="s">
        <v>30</v>
      </c>
      <c r="R293" s="24" t="s">
        <v>30</v>
      </c>
      <c r="S293" s="24" t="s">
        <v>46</v>
      </c>
      <c r="T293" s="24" t="s">
        <v>46</v>
      </c>
      <c r="V293" s="26" t="n">
        <f aca="false">IF(ISNA(L293),0,L293*Referenties!$E$14)</f>
        <v>1.25</v>
      </c>
      <c r="W293" s="26" t="n">
        <f aca="false">IF(ISNA(L293),0,L293*Referenties!$E$15)</f>
        <v>0.125</v>
      </c>
      <c r="X293" s="26" t="n">
        <f aca="false">IF(ISNA(L293),0,L293*Referenties!$E$16)</f>
        <v>0.25</v>
      </c>
      <c r="Y293" s="26" t="n">
        <f aca="false">IF(ISNA(L293),0,L293*Referenties!$E$17)</f>
        <v>0.5</v>
      </c>
      <c r="Z293" s="26" t="n">
        <f aca="false">IF(ISNA(L293),0,L293*Referenties!$E$18)</f>
        <v>0.5</v>
      </c>
      <c r="AA293" s="26" t="n">
        <f aca="false">IF(ISNA(L293),0,L293*Referenties!$E$20)</f>
        <v>1</v>
      </c>
      <c r="AB293" s="26" t="n">
        <f aca="false">IF(ISNA(L293),0,L293*Referenties!$E$21)</f>
        <v>0.25</v>
      </c>
      <c r="AC293" s="26" t="n">
        <f aca="false">IF(ISNA(L293),0,L293*Referenties!$E$22)</f>
        <v>1</v>
      </c>
    </row>
    <row r="294" customFormat="false" ht="15" hidden="false" customHeight="true" outlineLevel="1" collapsed="false">
      <c r="A294" s="1" t="s">
        <v>251</v>
      </c>
      <c r="B294" s="2" t="n">
        <v>3</v>
      </c>
      <c r="C294" s="1" t="s">
        <v>253</v>
      </c>
      <c r="E294" s="24" t="s">
        <v>57</v>
      </c>
      <c r="J294" s="24" t="s">
        <v>118</v>
      </c>
      <c r="K294" s="24" t="s">
        <v>29</v>
      </c>
      <c r="L294" s="39" t="n">
        <f aca="false">INDEX(EstimateMatrix,MATCH(J294,Size,0),MATCH(K294,Complexity,0)+1)</f>
        <v>0.5</v>
      </c>
      <c r="M294" s="24" t="s">
        <v>30</v>
      </c>
      <c r="N294" s="24" t="s">
        <v>30</v>
      </c>
      <c r="O294" s="24" t="s">
        <v>30</v>
      </c>
      <c r="P294" s="24" t="s">
        <v>30</v>
      </c>
      <c r="Q294" s="24" t="s">
        <v>30</v>
      </c>
      <c r="R294" s="24" t="s">
        <v>30</v>
      </c>
      <c r="S294" s="24" t="s">
        <v>46</v>
      </c>
      <c r="T294" s="24" t="s">
        <v>46</v>
      </c>
      <c r="V294" s="26" t="n">
        <f aca="false">IF(ISNA(L294),0,L294*Referenties!$E$14)</f>
        <v>1.25</v>
      </c>
      <c r="W294" s="26" t="n">
        <f aca="false">IF(ISNA(L294),0,L294*Referenties!$E$15)</f>
        <v>0.125</v>
      </c>
      <c r="X294" s="26" t="n">
        <f aca="false">IF(ISNA(L294),0,L294*Referenties!$E$16)</f>
        <v>0.25</v>
      </c>
      <c r="Y294" s="26" t="n">
        <f aca="false">IF(ISNA(L294),0,L294*Referenties!$E$17)</f>
        <v>0.5</v>
      </c>
      <c r="Z294" s="26" t="n">
        <f aca="false">IF(ISNA(L294),0,L294*Referenties!$E$18)</f>
        <v>0.5</v>
      </c>
      <c r="AA294" s="26" t="n">
        <f aca="false">IF(ISNA(L294),0,L294*Referenties!$E$20)</f>
        <v>1</v>
      </c>
      <c r="AB294" s="26" t="n">
        <f aca="false">IF(ISNA(L294),0,L294*Referenties!$E$21)</f>
        <v>0.25</v>
      </c>
      <c r="AC294" s="26" t="n">
        <f aca="false">IF(ISNA(L294),0,L294*Referenties!$E$22)</f>
        <v>1</v>
      </c>
      <c r="AD294" s="37"/>
    </row>
    <row r="295" customFormat="false" ht="30" hidden="false" customHeight="true" outlineLevel="1" collapsed="false">
      <c r="A295" s="1" t="s">
        <v>251</v>
      </c>
      <c r="B295" s="2" t="n">
        <v>4</v>
      </c>
      <c r="C295" s="1" t="s">
        <v>254</v>
      </c>
      <c r="E295" s="24" t="s">
        <v>46</v>
      </c>
      <c r="J295" s="24" t="s">
        <v>28</v>
      </c>
      <c r="K295" s="24" t="s">
        <v>29</v>
      </c>
      <c r="L295" s="39" t="n">
        <f aca="false">INDEX(EstimateMatrix,MATCH(J295,Size,0),MATCH(K295,Complexity,0)+1)</f>
        <v>2</v>
      </c>
      <c r="M295" s="24" t="s">
        <v>46</v>
      </c>
      <c r="N295" s="24" t="s">
        <v>46</v>
      </c>
      <c r="O295" s="24" t="s">
        <v>46</v>
      </c>
      <c r="P295" s="24" t="s">
        <v>46</v>
      </c>
      <c r="Q295" s="24" t="s">
        <v>46</v>
      </c>
      <c r="R295" s="24" t="s">
        <v>46</v>
      </c>
      <c r="S295" s="24" t="s">
        <v>46</v>
      </c>
      <c r="T295" s="24" t="s">
        <v>46</v>
      </c>
      <c r="V295" s="26" t="n">
        <f aca="false">IF(ISNA(L295),0,L295*Referenties!$E$14)</f>
        <v>5</v>
      </c>
      <c r="W295" s="26" t="n">
        <f aca="false">IF(ISNA(L295),0,L295*Referenties!$E$15)</f>
        <v>0.5</v>
      </c>
      <c r="X295" s="26" t="n">
        <f aca="false">IF(ISNA(L295),0,L295*Referenties!$E$16)</f>
        <v>1</v>
      </c>
      <c r="Y295" s="26" t="n">
        <f aca="false">IF(ISNA(L295),0,L295*Referenties!$E$17)</f>
        <v>2</v>
      </c>
      <c r="Z295" s="26" t="n">
        <f aca="false">IF(ISNA(L295),0,L295*Referenties!$E$18)</f>
        <v>2</v>
      </c>
      <c r="AA295" s="26" t="n">
        <f aca="false">IF(ISNA(L295),0,L295*Referenties!$E$20)</f>
        <v>4</v>
      </c>
      <c r="AB295" s="26" t="n">
        <f aca="false">IF(ISNA(L295),0,L295*Referenties!$E$21)</f>
        <v>1</v>
      </c>
      <c r="AC295" s="26" t="n">
        <f aca="false">IF(ISNA(L295),0,L295*Referenties!$E$22)</f>
        <v>4</v>
      </c>
      <c r="AD295" s="37" t="n">
        <f aca="false">SUMIF(V292:AC295,"&lt;&gt;#N/B")</f>
        <v>39</v>
      </c>
    </row>
    <row r="296" customFormat="false" ht="15" hidden="false" customHeight="true" outlineLevel="0" collapsed="false">
      <c r="E296" s="24"/>
      <c r="J296" s="24"/>
      <c r="K296" s="24"/>
      <c r="L296" s="39"/>
      <c r="M296" s="24"/>
      <c r="N296" s="24"/>
      <c r="O296" s="24"/>
      <c r="P296" s="24"/>
      <c r="Q296" s="24"/>
      <c r="R296" s="24"/>
      <c r="S296" s="24"/>
      <c r="T296" s="24"/>
      <c r="V296" s="26"/>
      <c r="W296" s="26"/>
      <c r="X296" s="26"/>
      <c r="Y296" s="26"/>
      <c r="Z296" s="26"/>
      <c r="AA296" s="26"/>
      <c r="AB296" s="26"/>
      <c r="AC296" s="26"/>
      <c r="AD296" s="37"/>
    </row>
    <row r="297" s="22" customFormat="true" ht="15" hidden="false" customHeight="true" outlineLevel="0" collapsed="false">
      <c r="A297" s="20" t="s">
        <v>255</v>
      </c>
      <c r="B297" s="21"/>
      <c r="F297" s="20" t="n">
        <v>37</v>
      </c>
      <c r="L297" s="23"/>
    </row>
    <row r="298" customFormat="false" ht="15" hidden="false" customHeight="true" outlineLevel="1" collapsed="false">
      <c r="A298" s="1" t="s">
        <v>255</v>
      </c>
      <c r="B298" s="2" t="n">
        <v>1</v>
      </c>
      <c r="C298" s="1" t="s">
        <v>26</v>
      </c>
      <c r="E298" s="24" t="s">
        <v>57</v>
      </c>
      <c r="J298" s="24" t="s">
        <v>47</v>
      </c>
      <c r="K298" s="24" t="s">
        <v>29</v>
      </c>
      <c r="L298" s="39" t="n">
        <f aca="false">INDEX(EstimateMatrix,MATCH(J298,Size,0),MATCH(K298,Complexity,0)+1)</f>
        <v>1</v>
      </c>
      <c r="M298" s="24" t="s">
        <v>30</v>
      </c>
      <c r="N298" s="24" t="s">
        <v>30</v>
      </c>
      <c r="O298" s="24" t="s">
        <v>30</v>
      </c>
      <c r="P298" s="24" t="s">
        <v>30</v>
      </c>
      <c r="Q298" s="24" t="s">
        <v>30</v>
      </c>
      <c r="R298" s="24" t="s">
        <v>30</v>
      </c>
      <c r="S298" s="24" t="s">
        <v>46</v>
      </c>
      <c r="T298" s="24" t="s">
        <v>46</v>
      </c>
      <c r="V298" s="26" t="n">
        <f aca="false">IF(ISNA(L298),0,L298*Referenties!$E$14)</f>
        <v>2.5</v>
      </c>
      <c r="W298" s="26" t="n">
        <f aca="false">IF(ISNA(L298),0,L298*Referenties!$E$15)</f>
        <v>0.25</v>
      </c>
      <c r="X298" s="26" t="n">
        <f aca="false">IF(ISNA(L298),0,L298*Referenties!$E$16)</f>
        <v>0.5</v>
      </c>
      <c r="Y298" s="26" t="n">
        <f aca="false">IF(ISNA(L298),0,L298*Referenties!$E$17)</f>
        <v>1</v>
      </c>
      <c r="Z298" s="26" t="n">
        <f aca="false">IF(ISNA(L298),0,L298*Referenties!$E$18)</f>
        <v>1</v>
      </c>
      <c r="AA298" s="26" t="n">
        <f aca="false">IF(ISNA(L298),0,L298*Referenties!$E$20)</f>
        <v>2</v>
      </c>
      <c r="AB298" s="26" t="n">
        <f aca="false">IF(ISNA(L298),0,L298*Referenties!$E$21)</f>
        <v>0.5</v>
      </c>
      <c r="AC298" s="26" t="n">
        <f aca="false">IF(ISNA(L298),0,L298*Referenties!$E$22)</f>
        <v>2</v>
      </c>
    </row>
    <row r="299" customFormat="false" ht="30" hidden="false" customHeight="true" outlineLevel="1" collapsed="false">
      <c r="A299" s="1" t="s">
        <v>255</v>
      </c>
      <c r="B299" s="2" t="n">
        <v>4</v>
      </c>
      <c r="C299" s="1" t="s">
        <v>256</v>
      </c>
      <c r="D299" s="38" t="s">
        <v>33</v>
      </c>
      <c r="E299" s="24" t="s">
        <v>46</v>
      </c>
      <c r="J299" s="24" t="s">
        <v>118</v>
      </c>
      <c r="K299" s="24" t="s">
        <v>42</v>
      </c>
      <c r="L299" s="39" t="n">
        <f aca="false">INDEX(EstimateMatrix,MATCH(J299,Size,0),MATCH(K299,Complexity,0)+1)</f>
        <v>0.25</v>
      </c>
      <c r="M299" s="24" t="s">
        <v>46</v>
      </c>
      <c r="N299" s="24" t="s">
        <v>46</v>
      </c>
      <c r="O299" s="24" t="s">
        <v>46</v>
      </c>
      <c r="P299" s="24" t="s">
        <v>46</v>
      </c>
      <c r="Q299" s="24" t="s">
        <v>46</v>
      </c>
      <c r="R299" s="24" t="s">
        <v>46</v>
      </c>
      <c r="S299" s="24" t="s">
        <v>46</v>
      </c>
      <c r="T299" s="24" t="s">
        <v>46</v>
      </c>
      <c r="V299" s="26" t="n">
        <f aca="false">IF(ISNA(L299),0,L299*Referenties!$E$14)</f>
        <v>0.625</v>
      </c>
      <c r="W299" s="26" t="n">
        <f aca="false">IF(ISNA(L299),0,L299*Referenties!$E$15)</f>
        <v>0.0625</v>
      </c>
      <c r="X299" s="26" t="n">
        <f aca="false">IF(ISNA(L299),0,L299*Referenties!$E$16)</f>
        <v>0.125</v>
      </c>
      <c r="Y299" s="26" t="n">
        <f aca="false">IF(ISNA(L299),0,L299*Referenties!$E$17)</f>
        <v>0.25</v>
      </c>
      <c r="Z299" s="26" t="n">
        <f aca="false">IF(ISNA(L299),0,L299*Referenties!$E$18)</f>
        <v>0.25</v>
      </c>
      <c r="AA299" s="26" t="n">
        <f aca="false">IF(ISNA(L299),0,L299*Referenties!$E$20)</f>
        <v>0.5</v>
      </c>
      <c r="AB299" s="26" t="n">
        <f aca="false">IF(ISNA(L299),0,L299*Referenties!$E$21)</f>
        <v>0.125</v>
      </c>
      <c r="AC299" s="26" t="n">
        <f aca="false">IF(ISNA(L299),0,L299*Referenties!$E$22)</f>
        <v>0.5</v>
      </c>
    </row>
    <row r="300" customFormat="false" ht="30" hidden="false" customHeight="true" outlineLevel="1" collapsed="false">
      <c r="A300" s="1" t="s">
        <v>255</v>
      </c>
      <c r="B300" s="2" t="n">
        <v>6</v>
      </c>
      <c r="C300" s="1" t="s">
        <v>257</v>
      </c>
      <c r="D300" s="38"/>
      <c r="E300" s="24" t="s">
        <v>46</v>
      </c>
      <c r="J300" s="24" t="s">
        <v>34</v>
      </c>
      <c r="K300" s="24" t="s">
        <v>42</v>
      </c>
      <c r="L300" s="39" t="n">
        <f aca="false">INDEX(EstimateMatrix,MATCH(J300,Size,0),MATCH(K300,Complexity,0)+1)</f>
        <v>0.25</v>
      </c>
      <c r="M300" s="24" t="s">
        <v>46</v>
      </c>
      <c r="N300" s="24" t="s">
        <v>46</v>
      </c>
      <c r="O300" s="24" t="s">
        <v>46</v>
      </c>
      <c r="P300" s="24" t="s">
        <v>46</v>
      </c>
      <c r="Q300" s="24" t="s">
        <v>46</v>
      </c>
      <c r="R300" s="24" t="s">
        <v>46</v>
      </c>
      <c r="S300" s="24" t="s">
        <v>46</v>
      </c>
      <c r="T300" s="24" t="s">
        <v>46</v>
      </c>
      <c r="V300" s="26" t="n">
        <f aca="false">IF(ISNA(L300),0,L300*Referenties!$E$14)</f>
        <v>0.625</v>
      </c>
      <c r="W300" s="26" t="n">
        <f aca="false">IF(ISNA(L300),0,L300*Referenties!$E$15)</f>
        <v>0.0625</v>
      </c>
      <c r="X300" s="26" t="n">
        <f aca="false">IF(ISNA(L300),0,L300*Referenties!$E$16)</f>
        <v>0.125</v>
      </c>
      <c r="Y300" s="26" t="n">
        <f aca="false">IF(ISNA(L300),0,L300*Referenties!$E$17)</f>
        <v>0.25</v>
      </c>
      <c r="Z300" s="26" t="n">
        <f aca="false">IF(ISNA(L300),0,L300*Referenties!$E$18)</f>
        <v>0.25</v>
      </c>
      <c r="AA300" s="26" t="n">
        <f aca="false">IF(ISNA(L300),0,L300*Referenties!$E$20)</f>
        <v>0.5</v>
      </c>
      <c r="AB300" s="26" t="n">
        <f aca="false">IF(ISNA(L300),0,L300*Referenties!$E$21)</f>
        <v>0.125</v>
      </c>
      <c r="AC300" s="26" t="n">
        <f aca="false">IF(ISNA(L300),0,L300*Referenties!$E$22)</f>
        <v>0.5</v>
      </c>
      <c r="AD300" s="37" t="n">
        <f aca="false">SUMIF(V298:AC300,"&lt;&gt;#N/B")</f>
        <v>14.625</v>
      </c>
    </row>
    <row r="301" customFormat="false" ht="15" hidden="false" customHeight="true" outlineLevel="0" collapsed="false">
      <c r="J301" s="24"/>
      <c r="K301" s="24"/>
      <c r="L301" s="41"/>
      <c r="M301" s="24"/>
      <c r="N301" s="24"/>
      <c r="O301" s="24"/>
      <c r="P301" s="24"/>
      <c r="Q301" s="24"/>
      <c r="R301" s="24"/>
      <c r="S301" s="24"/>
      <c r="T301" s="24"/>
      <c r="V301" s="26"/>
      <c r="W301" s="26"/>
      <c r="X301" s="26"/>
      <c r="Y301" s="26"/>
      <c r="Z301" s="26"/>
      <c r="AA301" s="26"/>
      <c r="AB301" s="26"/>
      <c r="AC301" s="26"/>
      <c r="AD301" s="37"/>
    </row>
    <row r="302" s="44" customFormat="true" ht="15" hidden="false" customHeight="true" outlineLevel="0" collapsed="false">
      <c r="A302" s="42" t="s">
        <v>258</v>
      </c>
      <c r="B302" s="43"/>
      <c r="F302" s="20" t="n">
        <v>45</v>
      </c>
      <c r="G302" s="22"/>
      <c r="H302" s="22"/>
      <c r="L302" s="45"/>
      <c r="V302" s="22"/>
      <c r="W302" s="22"/>
      <c r="X302" s="22"/>
      <c r="Y302" s="22"/>
      <c r="Z302" s="22"/>
      <c r="AA302" s="22"/>
      <c r="AB302" s="22"/>
      <c r="AC302" s="22"/>
      <c r="AD302" s="46"/>
    </row>
    <row r="303" customFormat="false" ht="36" hidden="false" customHeight="true" outlineLevel="1" collapsed="false">
      <c r="A303" s="1" t="s">
        <v>258</v>
      </c>
      <c r="B303" s="35" t="n">
        <v>1</v>
      </c>
      <c r="C303" s="1" t="s">
        <v>26</v>
      </c>
      <c r="E303" s="24" t="s">
        <v>57</v>
      </c>
      <c r="J303" s="24" t="s">
        <v>28</v>
      </c>
      <c r="K303" s="24" t="s">
        <v>29</v>
      </c>
      <c r="L303" s="39" t="n">
        <f aca="false">INDEX(EstimateMatrix,MATCH(J303,Size,0),MATCH(K303,Complexity,0)+1)</f>
        <v>2</v>
      </c>
      <c r="M303" s="24" t="s">
        <v>30</v>
      </c>
      <c r="N303" s="24" t="s">
        <v>30</v>
      </c>
      <c r="O303" s="24" t="s">
        <v>30</v>
      </c>
      <c r="P303" s="24" t="s">
        <v>30</v>
      </c>
      <c r="Q303" s="24" t="s">
        <v>30</v>
      </c>
      <c r="R303" s="24" t="s">
        <v>30</v>
      </c>
      <c r="S303" s="24" t="s">
        <v>46</v>
      </c>
      <c r="T303" s="24" t="s">
        <v>46</v>
      </c>
      <c r="V303" s="26" t="n">
        <f aca="false">IF(ISNA(L303),0,L303*Referenties!$E$14)</f>
        <v>5</v>
      </c>
      <c r="W303" s="26" t="n">
        <f aca="false">IF(ISNA(L303),0,L303*Referenties!$E$15)</f>
        <v>0.5</v>
      </c>
      <c r="X303" s="26" t="n">
        <f aca="false">IF(ISNA(L303),0,L303*Referenties!$E$16)</f>
        <v>1</v>
      </c>
      <c r="Y303" s="26" t="n">
        <f aca="false">IF(ISNA(L303),0,L303*Referenties!$E$17)</f>
        <v>2</v>
      </c>
      <c r="Z303" s="26" t="n">
        <f aca="false">IF(ISNA(L303),0,L303*Referenties!$E$18)</f>
        <v>2</v>
      </c>
      <c r="AA303" s="26" t="n">
        <f aca="false">IF(ISNA(L303),0,L303*Referenties!$E$20)</f>
        <v>4</v>
      </c>
      <c r="AB303" s="26" t="n">
        <f aca="false">IF(ISNA(L303),0,L303*Referenties!$E$21)</f>
        <v>1</v>
      </c>
      <c r="AC303" s="26" t="n">
        <f aca="false">IF(ISNA(L303),0,L303*Referenties!$E$22)</f>
        <v>4</v>
      </c>
    </row>
    <row r="304" customFormat="false" ht="32.25" hidden="false" customHeight="true" outlineLevel="1" collapsed="false">
      <c r="A304" s="1" t="s">
        <v>258</v>
      </c>
      <c r="B304" s="35" t="n">
        <v>2</v>
      </c>
      <c r="C304" s="1" t="s">
        <v>259</v>
      </c>
      <c r="E304" s="24" t="s">
        <v>46</v>
      </c>
      <c r="J304" s="24" t="s">
        <v>34</v>
      </c>
      <c r="K304" s="24" t="s">
        <v>42</v>
      </c>
      <c r="L304" s="39" t="n">
        <f aca="false">INDEX(EstimateMatrix,MATCH(J304,Size,0),MATCH(K304,Complexity,0)+1)</f>
        <v>0.25</v>
      </c>
      <c r="M304" s="24" t="s">
        <v>46</v>
      </c>
      <c r="N304" s="24" t="s">
        <v>46</v>
      </c>
      <c r="O304" s="24" t="s">
        <v>46</v>
      </c>
      <c r="P304" s="24" t="s">
        <v>46</v>
      </c>
      <c r="Q304" s="24" t="s">
        <v>46</v>
      </c>
      <c r="R304" s="24" t="s">
        <v>46</v>
      </c>
      <c r="S304" s="24" t="s">
        <v>46</v>
      </c>
      <c r="T304" s="24" t="s">
        <v>46</v>
      </c>
      <c r="V304" s="26" t="n">
        <f aca="false">IF(ISNA(L304),0,L304*Referenties!$E$14)</f>
        <v>0.625</v>
      </c>
      <c r="W304" s="26" t="n">
        <f aca="false">IF(ISNA(L304),0,L304*Referenties!$E$15)</f>
        <v>0.0625</v>
      </c>
      <c r="X304" s="26" t="n">
        <f aca="false">IF(ISNA(L304),0,L304*Referenties!$E$16)</f>
        <v>0.125</v>
      </c>
      <c r="Y304" s="26" t="n">
        <f aca="false">IF(ISNA(L304),0,L304*Referenties!$E$17)</f>
        <v>0.25</v>
      </c>
      <c r="Z304" s="26" t="n">
        <f aca="false">IF(ISNA(L304),0,L304*Referenties!$E$18)</f>
        <v>0.25</v>
      </c>
      <c r="AA304" s="26" t="n">
        <f aca="false">IF(ISNA(L304),0,L304*Referenties!$E$20)</f>
        <v>0.5</v>
      </c>
      <c r="AB304" s="26" t="n">
        <f aca="false">IF(ISNA(L304),0,L304*Referenties!$E$21)</f>
        <v>0.125</v>
      </c>
      <c r="AC304" s="26" t="n">
        <f aca="false">IF(ISNA(L304),0,L304*Referenties!$E$22)</f>
        <v>0.5</v>
      </c>
    </row>
    <row r="305" customFormat="false" ht="30" hidden="false" customHeight="true" outlineLevel="1" collapsed="false">
      <c r="A305" s="1" t="s">
        <v>258</v>
      </c>
      <c r="B305" s="35" t="n">
        <v>3</v>
      </c>
      <c r="C305" s="1" t="s">
        <v>260</v>
      </c>
      <c r="D305" s="38" t="s">
        <v>33</v>
      </c>
      <c r="E305" s="24" t="s">
        <v>46</v>
      </c>
      <c r="J305" s="24" t="s">
        <v>47</v>
      </c>
      <c r="K305" s="24" t="s">
        <v>42</v>
      </c>
      <c r="L305" s="39" t="n">
        <f aca="false">INDEX(EstimateMatrix,MATCH(J305,Size,0),MATCH(K305,Complexity,0)+1)</f>
        <v>0.5</v>
      </c>
      <c r="M305" s="24" t="s">
        <v>46</v>
      </c>
      <c r="N305" s="24" t="s">
        <v>46</v>
      </c>
      <c r="O305" s="24" t="s">
        <v>46</v>
      </c>
      <c r="P305" s="24" t="s">
        <v>46</v>
      </c>
      <c r="Q305" s="24" t="s">
        <v>46</v>
      </c>
      <c r="R305" s="24" t="s">
        <v>46</v>
      </c>
      <c r="S305" s="24" t="s">
        <v>46</v>
      </c>
      <c r="T305" s="24" t="s">
        <v>46</v>
      </c>
      <c r="V305" s="26" t="n">
        <f aca="false">IF(ISNA(L305),0,L305*Referenties!$E$14)</f>
        <v>1.25</v>
      </c>
      <c r="W305" s="26" t="n">
        <f aca="false">IF(ISNA(L305),0,L305*Referenties!$E$15)</f>
        <v>0.125</v>
      </c>
      <c r="X305" s="26" t="n">
        <f aca="false">IF(ISNA(L305),0,L305*Referenties!$E$16)</f>
        <v>0.25</v>
      </c>
      <c r="Y305" s="26" t="n">
        <f aca="false">IF(ISNA(L305),0,L305*Referenties!$E$17)</f>
        <v>0.5</v>
      </c>
      <c r="Z305" s="26" t="n">
        <f aca="false">IF(ISNA(L305),0,L305*Referenties!$E$18)</f>
        <v>0.5</v>
      </c>
      <c r="AA305" s="26" t="n">
        <f aca="false">IF(ISNA(L305),0,L305*Referenties!$E$20)</f>
        <v>1</v>
      </c>
      <c r="AB305" s="26" t="n">
        <f aca="false">IF(ISNA(L305),0,L305*Referenties!$E$21)</f>
        <v>0.25</v>
      </c>
      <c r="AC305" s="26" t="n">
        <f aca="false">IF(ISNA(L305),0,L305*Referenties!$E$22)</f>
        <v>1</v>
      </c>
      <c r="AD305" s="37" t="n">
        <f aca="false">SUMIF(V303:AC305,"&lt;&gt;#N/B")</f>
        <v>26.8125</v>
      </c>
    </row>
    <row r="306" customFormat="false" ht="15" hidden="false" customHeight="true" outlineLevel="0" collapsed="false">
      <c r="J306" s="24"/>
      <c r="K306" s="24"/>
      <c r="L306" s="61"/>
      <c r="M306" s="24"/>
      <c r="N306" s="24"/>
      <c r="O306" s="24"/>
      <c r="P306" s="24"/>
      <c r="Q306" s="24"/>
      <c r="R306" s="24"/>
      <c r="S306" s="24"/>
      <c r="T306" s="24"/>
      <c r="V306" s="26"/>
      <c r="W306" s="26"/>
      <c r="X306" s="26"/>
      <c r="Y306" s="26"/>
      <c r="Z306" s="26"/>
      <c r="AA306" s="26"/>
      <c r="AB306" s="26"/>
      <c r="AC306" s="26"/>
      <c r="AD306" s="37"/>
    </row>
    <row r="307" s="44" customFormat="true" ht="15" hidden="false" customHeight="true" outlineLevel="0" collapsed="false">
      <c r="A307" s="42" t="s">
        <v>261</v>
      </c>
      <c r="B307" s="43"/>
      <c r="F307" s="20" t="n">
        <v>30</v>
      </c>
      <c r="G307" s="22"/>
      <c r="H307" s="22"/>
      <c r="L307" s="45"/>
      <c r="V307" s="22"/>
      <c r="W307" s="22"/>
      <c r="X307" s="22"/>
      <c r="Y307" s="22"/>
      <c r="Z307" s="22"/>
      <c r="AA307" s="22"/>
      <c r="AB307" s="22"/>
      <c r="AC307" s="22"/>
      <c r="AD307" s="46"/>
    </row>
    <row r="308" s="34" customFormat="true" ht="15" hidden="false" customHeight="true" outlineLevel="1" collapsed="false">
      <c r="A308" s="34" t="s">
        <v>262</v>
      </c>
      <c r="B308" s="35" t="n">
        <v>1</v>
      </c>
      <c r="C308" s="1" t="s">
        <v>26</v>
      </c>
      <c r="D308" s="1"/>
      <c r="E308" s="24" t="s">
        <v>27</v>
      </c>
      <c r="F308" s="3"/>
      <c r="G308" s="1"/>
      <c r="H308" s="1"/>
      <c r="I308" s="1"/>
      <c r="J308" s="24" t="s">
        <v>28</v>
      </c>
      <c r="K308" s="24" t="s">
        <v>29</v>
      </c>
      <c r="L308" s="39" t="n">
        <f aca="false">INDEX(EstimateMatrix,MATCH(J308,Size,0),MATCH(K308,Complexity,0)+1)</f>
        <v>2</v>
      </c>
      <c r="M308" s="24" t="s">
        <v>30</v>
      </c>
      <c r="N308" s="24" t="s">
        <v>30</v>
      </c>
      <c r="O308" s="24" t="s">
        <v>30</v>
      </c>
      <c r="P308" s="24" t="s">
        <v>30</v>
      </c>
      <c r="Q308" s="24" t="s">
        <v>30</v>
      </c>
      <c r="R308" s="24" t="s">
        <v>30</v>
      </c>
      <c r="S308" s="24" t="s">
        <v>30</v>
      </c>
      <c r="T308" s="24" t="s">
        <v>30</v>
      </c>
      <c r="U308" s="38"/>
      <c r="V308" s="26" t="n">
        <f aca="false">IF(ISNA(L308),0,L308*Referenties!$E$14)</f>
        <v>5</v>
      </c>
      <c r="W308" s="26" t="n">
        <f aca="false">IF(ISNA(L308),0,L308*Referenties!$E$15)</f>
        <v>0.5</v>
      </c>
      <c r="X308" s="26" t="n">
        <f aca="false">IF(ISNA(L308),0,L308*Referenties!$E$16)</f>
        <v>1</v>
      </c>
      <c r="Y308" s="26" t="n">
        <f aca="false">IF(ISNA(L308),0,L308*Referenties!$E$17)</f>
        <v>2</v>
      </c>
      <c r="Z308" s="26" t="n">
        <f aca="false">IF(ISNA(L308),0,L308*Referenties!$E$18)</f>
        <v>2</v>
      </c>
      <c r="AA308" s="26" t="n">
        <f aca="false">IF(ISNA(L308),0,L308*Referenties!$E$20)</f>
        <v>4</v>
      </c>
      <c r="AB308" s="26" t="n">
        <f aca="false">IF(ISNA(L308),0,L308*Referenties!$E$21)</f>
        <v>1</v>
      </c>
      <c r="AC308" s="26" t="n">
        <f aca="false">IF(ISNA(L308),0,L308*Referenties!$E$22)</f>
        <v>4</v>
      </c>
    </row>
    <row r="309" s="34" customFormat="true" ht="15" hidden="false" customHeight="true" outlineLevel="1" collapsed="false">
      <c r="A309" s="34" t="s">
        <v>262</v>
      </c>
      <c r="B309" s="35" t="n">
        <v>2</v>
      </c>
      <c r="C309" s="1" t="s">
        <v>263</v>
      </c>
      <c r="D309" s="1"/>
      <c r="E309" s="24" t="s">
        <v>27</v>
      </c>
      <c r="F309" s="3"/>
      <c r="G309" s="1"/>
      <c r="H309" s="1"/>
      <c r="I309" s="1"/>
      <c r="J309" s="24" t="s">
        <v>34</v>
      </c>
      <c r="K309" s="24" t="s">
        <v>29</v>
      </c>
      <c r="L309" s="39" t="n">
        <f aca="false">INDEX(EstimateMatrix,MATCH(J309,Size,0),MATCH(K309,Complexity,0)+1)</f>
        <v>0.5</v>
      </c>
      <c r="M309" s="24" t="s">
        <v>30</v>
      </c>
      <c r="N309" s="24" t="s">
        <v>30</v>
      </c>
      <c r="O309" s="24" t="s">
        <v>30</v>
      </c>
      <c r="P309" s="24" t="s">
        <v>30</v>
      </c>
      <c r="Q309" s="24" t="s">
        <v>30</v>
      </c>
      <c r="R309" s="24" t="s">
        <v>30</v>
      </c>
      <c r="S309" s="24" t="s">
        <v>30</v>
      </c>
      <c r="T309" s="24" t="s">
        <v>30</v>
      </c>
      <c r="U309" s="38"/>
      <c r="V309" s="26" t="n">
        <f aca="false">IF(ISNA(L309),0,L309*Referenties!$E$14)</f>
        <v>1.25</v>
      </c>
      <c r="W309" s="26" t="n">
        <f aca="false">IF(ISNA(L309),0,L309*Referenties!$E$15)</f>
        <v>0.125</v>
      </c>
      <c r="X309" s="26" t="n">
        <f aca="false">IF(ISNA(L309),0,L309*Referenties!$E$16)</f>
        <v>0.25</v>
      </c>
      <c r="Y309" s="26" t="n">
        <f aca="false">IF(ISNA(L309),0,L309*Referenties!$E$17)</f>
        <v>0.5</v>
      </c>
      <c r="Z309" s="26" t="n">
        <f aca="false">IF(ISNA(L309),0,L309*Referenties!$E$18)</f>
        <v>0.5</v>
      </c>
      <c r="AA309" s="26" t="n">
        <f aca="false">IF(ISNA(L309),0,L309*Referenties!$E$20)</f>
        <v>1</v>
      </c>
      <c r="AB309" s="26" t="n">
        <f aca="false">IF(ISNA(L309),0,L309*Referenties!$E$21)</f>
        <v>0.25</v>
      </c>
      <c r="AC309" s="26" t="n">
        <f aca="false">IF(ISNA(L309),0,L309*Referenties!$E$22)</f>
        <v>1</v>
      </c>
      <c r="AD309" s="37"/>
    </row>
    <row r="310" s="34" customFormat="true" ht="15" hidden="false" customHeight="true" outlineLevel="1" collapsed="false">
      <c r="A310" s="34" t="s">
        <v>262</v>
      </c>
      <c r="B310" s="35" t="n">
        <v>3</v>
      </c>
      <c r="C310" s="1" t="s">
        <v>264</v>
      </c>
      <c r="D310" s="1"/>
      <c r="E310" s="24" t="s">
        <v>27</v>
      </c>
      <c r="F310" s="3"/>
      <c r="G310" s="1"/>
      <c r="H310" s="1"/>
      <c r="I310" s="1"/>
      <c r="J310" s="24" t="s">
        <v>47</v>
      </c>
      <c r="K310" s="24" t="s">
        <v>35</v>
      </c>
      <c r="L310" s="39" t="n">
        <f aca="false">INDEX(EstimateMatrix,MATCH(J310,Size,0),MATCH(K310,Complexity,0)+1)</f>
        <v>3</v>
      </c>
      <c r="M310" s="24" t="s">
        <v>30</v>
      </c>
      <c r="N310" s="24" t="s">
        <v>30</v>
      </c>
      <c r="O310" s="24" t="s">
        <v>30</v>
      </c>
      <c r="P310" s="24" t="s">
        <v>30</v>
      </c>
      <c r="Q310" s="24" t="s">
        <v>30</v>
      </c>
      <c r="R310" s="24" t="s">
        <v>30</v>
      </c>
      <c r="S310" s="24" t="s">
        <v>30</v>
      </c>
      <c r="T310" s="24" t="s">
        <v>30</v>
      </c>
      <c r="U310" s="38"/>
      <c r="V310" s="26" t="n">
        <f aca="false">IF(ISNA(L310),0,L310*Referenties!$E$14)</f>
        <v>7.5</v>
      </c>
      <c r="W310" s="26" t="n">
        <f aca="false">IF(ISNA(L310),0,L310*Referenties!$E$15)</f>
        <v>0.75</v>
      </c>
      <c r="X310" s="26" t="n">
        <f aca="false">IF(ISNA(L310),0,L310*Referenties!$E$16)</f>
        <v>1.5</v>
      </c>
      <c r="Y310" s="26" t="n">
        <f aca="false">IF(ISNA(L310),0,L310*Referenties!$E$17)</f>
        <v>3</v>
      </c>
      <c r="Z310" s="26" t="n">
        <f aca="false">IF(ISNA(L310),0,L310*Referenties!$E$18)</f>
        <v>3</v>
      </c>
      <c r="AA310" s="26" t="n">
        <f aca="false">IF(ISNA(L310),0,L310*Referenties!$E$20)</f>
        <v>6</v>
      </c>
      <c r="AB310" s="26" t="n">
        <f aca="false">IF(ISNA(L310),0,L310*Referenties!$E$21)</f>
        <v>1.5</v>
      </c>
      <c r="AC310" s="26" t="n">
        <f aca="false">IF(ISNA(L310),0,L310*Referenties!$E$22)</f>
        <v>6</v>
      </c>
      <c r="AD310" s="37"/>
    </row>
    <row r="311" s="34" customFormat="true" ht="15" hidden="false" customHeight="true" outlineLevel="1" collapsed="false">
      <c r="A311" s="34" t="s">
        <v>262</v>
      </c>
      <c r="B311" s="35" t="n">
        <v>4</v>
      </c>
      <c r="C311" s="1" t="s">
        <v>265</v>
      </c>
      <c r="D311" s="1"/>
      <c r="E311" s="24" t="s">
        <v>27</v>
      </c>
      <c r="F311" s="3"/>
      <c r="G311" s="1"/>
      <c r="H311" s="1"/>
      <c r="I311" s="1"/>
      <c r="J311" s="24" t="s">
        <v>34</v>
      </c>
      <c r="K311" s="24" t="s">
        <v>35</v>
      </c>
      <c r="L311" s="39" t="n">
        <f aca="false">INDEX(EstimateMatrix,MATCH(J311,Size,0),MATCH(K311,Complexity,0)+1)</f>
        <v>1</v>
      </c>
      <c r="M311" s="24" t="s">
        <v>30</v>
      </c>
      <c r="N311" s="24" t="s">
        <v>30</v>
      </c>
      <c r="O311" s="24" t="s">
        <v>30</v>
      </c>
      <c r="P311" s="24" t="s">
        <v>30</v>
      </c>
      <c r="Q311" s="24" t="s">
        <v>30</v>
      </c>
      <c r="R311" s="24" t="s">
        <v>30</v>
      </c>
      <c r="S311" s="24" t="s">
        <v>30</v>
      </c>
      <c r="T311" s="24" t="s">
        <v>30</v>
      </c>
      <c r="U311" s="38"/>
      <c r="V311" s="26" t="n">
        <f aca="false">IF(ISNA(L311),0,L311*Referenties!$E$14)</f>
        <v>2.5</v>
      </c>
      <c r="W311" s="26" t="n">
        <f aca="false">IF(ISNA(L311),0,L311*Referenties!$E$15)</f>
        <v>0.25</v>
      </c>
      <c r="X311" s="26" t="n">
        <f aca="false">IF(ISNA(L311),0,L311*Referenties!$E$16)</f>
        <v>0.5</v>
      </c>
      <c r="Y311" s="26" t="n">
        <f aca="false">IF(ISNA(L311),0,L311*Referenties!$E$17)</f>
        <v>1</v>
      </c>
      <c r="Z311" s="26" t="n">
        <f aca="false">IF(ISNA(L311),0,L311*Referenties!$E$18)</f>
        <v>1</v>
      </c>
      <c r="AA311" s="26" t="n">
        <f aca="false">IF(ISNA(L311),0,L311*Referenties!$E$20)</f>
        <v>2</v>
      </c>
      <c r="AB311" s="26" t="n">
        <f aca="false">IF(ISNA(L311),0,L311*Referenties!$E$21)</f>
        <v>0.5</v>
      </c>
      <c r="AC311" s="26" t="n">
        <f aca="false">IF(ISNA(L311),0,L311*Referenties!$E$22)</f>
        <v>2</v>
      </c>
      <c r="AD311" s="37"/>
    </row>
    <row r="312" s="34" customFormat="true" ht="30" hidden="false" customHeight="true" outlineLevel="1" collapsed="false">
      <c r="A312" s="34" t="s">
        <v>262</v>
      </c>
      <c r="B312" s="35" t="n">
        <v>5</v>
      </c>
      <c r="C312" s="1" t="s">
        <v>266</v>
      </c>
      <c r="D312" s="1"/>
      <c r="E312" s="24" t="s">
        <v>46</v>
      </c>
      <c r="F312" s="3"/>
      <c r="G312" s="1"/>
      <c r="H312" s="1"/>
      <c r="I312" s="1"/>
      <c r="J312" s="24" t="s">
        <v>47</v>
      </c>
      <c r="K312" s="24" t="s">
        <v>42</v>
      </c>
      <c r="L312" s="39" t="n">
        <f aca="false">INDEX(EstimateMatrix,MATCH(J312,Size,0),MATCH(K312,Complexity,0)+1)</f>
        <v>0.5</v>
      </c>
      <c r="M312" s="24" t="s">
        <v>46</v>
      </c>
      <c r="N312" s="24" t="s">
        <v>46</v>
      </c>
      <c r="O312" s="24" t="s">
        <v>46</v>
      </c>
      <c r="P312" s="24" t="s">
        <v>46</v>
      </c>
      <c r="Q312" s="24" t="s">
        <v>46</v>
      </c>
      <c r="R312" s="24" t="s">
        <v>46</v>
      </c>
      <c r="S312" s="24" t="s">
        <v>46</v>
      </c>
      <c r="T312" s="24" t="s">
        <v>46</v>
      </c>
      <c r="U312" s="38"/>
      <c r="V312" s="26" t="n">
        <f aca="false">IF(ISNA(L312),0,L312*Referenties!$E$14)</f>
        <v>1.25</v>
      </c>
      <c r="W312" s="26" t="n">
        <f aca="false">IF(ISNA(L312),0,L312*Referenties!$E$15)</f>
        <v>0.125</v>
      </c>
      <c r="X312" s="26" t="n">
        <f aca="false">IF(ISNA(L312),0,L312*Referenties!$E$16)</f>
        <v>0.25</v>
      </c>
      <c r="Y312" s="26" t="n">
        <f aca="false">IF(ISNA(L312),0,L312*Referenties!$E$17)</f>
        <v>0.5</v>
      </c>
      <c r="Z312" s="26" t="n">
        <f aca="false">IF(ISNA(L312),0,L312*Referenties!$E$18)</f>
        <v>0.5</v>
      </c>
      <c r="AA312" s="26" t="n">
        <f aca="false">IF(ISNA(L312),0,L312*Referenties!$E$20)</f>
        <v>1</v>
      </c>
      <c r="AB312" s="26" t="n">
        <f aca="false">IF(ISNA(L312),0,L312*Referenties!$E$21)</f>
        <v>0.25</v>
      </c>
      <c r="AC312" s="26" t="n">
        <f aca="false">IF(ISNA(L312),0,L312*Referenties!$E$22)</f>
        <v>1</v>
      </c>
      <c r="AD312" s="37"/>
    </row>
    <row r="313" s="34" customFormat="true" ht="30" hidden="false" customHeight="true" outlineLevel="1" collapsed="false">
      <c r="A313" s="34" t="s">
        <v>262</v>
      </c>
      <c r="B313" s="35" t="n">
        <v>6</v>
      </c>
      <c r="C313" s="1" t="s">
        <v>267</v>
      </c>
      <c r="D313" s="1"/>
      <c r="E313" s="24" t="s">
        <v>46</v>
      </c>
      <c r="F313" s="3"/>
      <c r="G313" s="1"/>
      <c r="H313" s="1"/>
      <c r="I313" s="1"/>
      <c r="J313" s="24" t="s">
        <v>34</v>
      </c>
      <c r="K313" s="24" t="s">
        <v>29</v>
      </c>
      <c r="L313" s="39" t="n">
        <f aca="false">INDEX(EstimateMatrix,MATCH(J313,Size,0),MATCH(K313,Complexity,0)+1)</f>
        <v>0.5</v>
      </c>
      <c r="M313" s="24" t="s">
        <v>46</v>
      </c>
      <c r="N313" s="24" t="s">
        <v>46</v>
      </c>
      <c r="O313" s="24" t="s">
        <v>46</v>
      </c>
      <c r="P313" s="24" t="s">
        <v>46</v>
      </c>
      <c r="Q313" s="24" t="s">
        <v>46</v>
      </c>
      <c r="R313" s="24" t="s">
        <v>46</v>
      </c>
      <c r="S313" s="24" t="s">
        <v>46</v>
      </c>
      <c r="T313" s="24" t="s">
        <v>46</v>
      </c>
      <c r="U313" s="38"/>
      <c r="V313" s="26" t="n">
        <f aca="false">IF(ISNA(L313),0,L313*Referenties!$E$14)</f>
        <v>1.25</v>
      </c>
      <c r="W313" s="26" t="n">
        <f aca="false">IF(ISNA(L313),0,L313*Referenties!$E$15)</f>
        <v>0.125</v>
      </c>
      <c r="X313" s="26" t="n">
        <f aca="false">IF(ISNA(L313),0,L313*Referenties!$E$16)</f>
        <v>0.25</v>
      </c>
      <c r="Y313" s="26" t="n">
        <f aca="false">IF(ISNA(L313),0,L313*Referenties!$E$17)</f>
        <v>0.5</v>
      </c>
      <c r="Z313" s="26" t="n">
        <f aca="false">IF(ISNA(L313),0,L313*Referenties!$E$18)</f>
        <v>0.5</v>
      </c>
      <c r="AA313" s="26" t="n">
        <f aca="false">IF(ISNA(L313),0,L313*Referenties!$E$20)</f>
        <v>1</v>
      </c>
      <c r="AB313" s="26" t="n">
        <f aca="false">IF(ISNA(L313),0,L313*Referenties!$E$21)</f>
        <v>0.25</v>
      </c>
      <c r="AC313" s="26" t="n">
        <f aca="false">IF(ISNA(L313),0,L313*Referenties!$E$22)</f>
        <v>1</v>
      </c>
      <c r="AD313" s="37"/>
    </row>
    <row r="314" s="34" customFormat="true" ht="30" hidden="false" customHeight="true" outlineLevel="1" collapsed="false">
      <c r="A314" s="34" t="s">
        <v>262</v>
      </c>
      <c r="B314" s="35" t="n">
        <v>11</v>
      </c>
      <c r="C314" s="1" t="s">
        <v>268</v>
      </c>
      <c r="D314" s="1"/>
      <c r="E314" s="24" t="s">
        <v>46</v>
      </c>
      <c r="F314" s="3"/>
      <c r="G314" s="1"/>
      <c r="H314" s="1"/>
      <c r="I314" s="1"/>
      <c r="J314" s="24" t="s">
        <v>34</v>
      </c>
      <c r="K314" s="24" t="s">
        <v>42</v>
      </c>
      <c r="L314" s="39" t="n">
        <f aca="false">INDEX(EstimateMatrix,MATCH(J314,Size,0),MATCH(K314,Complexity,0)+1)</f>
        <v>0.25</v>
      </c>
      <c r="M314" s="24" t="s">
        <v>46</v>
      </c>
      <c r="N314" s="24" t="s">
        <v>46</v>
      </c>
      <c r="O314" s="24" t="s">
        <v>46</v>
      </c>
      <c r="P314" s="24" t="s">
        <v>46</v>
      </c>
      <c r="Q314" s="24" t="s">
        <v>46</v>
      </c>
      <c r="R314" s="24" t="s">
        <v>46</v>
      </c>
      <c r="S314" s="24" t="s">
        <v>46</v>
      </c>
      <c r="T314" s="24" t="s">
        <v>46</v>
      </c>
      <c r="U314" s="38"/>
      <c r="V314" s="26" t="n">
        <f aca="false">IF(ISNA(L314),0,L314*Referenties!$E$14)</f>
        <v>0.625</v>
      </c>
      <c r="W314" s="26" t="n">
        <f aca="false">IF(ISNA(L314),0,L314*Referenties!$E$15)</f>
        <v>0.0625</v>
      </c>
      <c r="X314" s="26" t="n">
        <f aca="false">IF(ISNA(L314),0,L314*Referenties!$E$16)</f>
        <v>0.125</v>
      </c>
      <c r="Y314" s="26" t="n">
        <f aca="false">IF(ISNA(L314),0,L314*Referenties!$E$17)</f>
        <v>0.25</v>
      </c>
      <c r="Z314" s="26" t="n">
        <f aca="false">IF(ISNA(L314),0,L314*Referenties!$E$18)</f>
        <v>0.25</v>
      </c>
      <c r="AA314" s="26" t="n">
        <f aca="false">IF(ISNA(L314),0,L314*Referenties!$E$20)</f>
        <v>0.5</v>
      </c>
      <c r="AB314" s="26" t="n">
        <f aca="false">IF(ISNA(L314),0,L314*Referenties!$E$21)</f>
        <v>0.125</v>
      </c>
      <c r="AC314" s="26" t="n">
        <f aca="false">IF(ISNA(L314),0,L314*Referenties!$E$22)</f>
        <v>0.5</v>
      </c>
    </row>
    <row r="315" s="34" customFormat="true" ht="30" hidden="false" customHeight="true" outlineLevel="1" collapsed="false">
      <c r="A315" s="34" t="s">
        <v>262</v>
      </c>
      <c r="B315" s="35" t="n">
        <v>12</v>
      </c>
      <c r="C315" s="1" t="s">
        <v>269</v>
      </c>
      <c r="D315" s="1"/>
      <c r="E315" s="24" t="s">
        <v>27</v>
      </c>
      <c r="F315" s="3"/>
      <c r="G315" s="1"/>
      <c r="H315" s="1"/>
      <c r="I315" s="1"/>
      <c r="J315" s="24" t="s">
        <v>34</v>
      </c>
      <c r="K315" s="24" t="s">
        <v>42</v>
      </c>
      <c r="L315" s="39" t="n">
        <f aca="false">INDEX(EstimateMatrix,MATCH(J315,Size,0),MATCH(K315,Complexity,0)+1)</f>
        <v>0.25</v>
      </c>
      <c r="M315" s="24" t="s">
        <v>30</v>
      </c>
      <c r="N315" s="24" t="s">
        <v>30</v>
      </c>
      <c r="O315" s="24" t="s">
        <v>30</v>
      </c>
      <c r="P315" s="24" t="s">
        <v>30</v>
      </c>
      <c r="Q315" s="24" t="s">
        <v>30</v>
      </c>
      <c r="R315" s="24" t="s">
        <v>30</v>
      </c>
      <c r="S315" s="24" t="s">
        <v>30</v>
      </c>
      <c r="T315" s="24" t="s">
        <v>30</v>
      </c>
      <c r="U315" s="38"/>
      <c r="V315" s="26" t="n">
        <f aca="false">IF(ISNA(L315),0,L315*Referenties!$E$14)</f>
        <v>0.625</v>
      </c>
      <c r="W315" s="26" t="n">
        <f aca="false">IF(ISNA(L315),0,L315*Referenties!$E$15)</f>
        <v>0.0625</v>
      </c>
      <c r="X315" s="26" t="n">
        <f aca="false">IF(ISNA(L315),0,L315*Referenties!$E$16)</f>
        <v>0.125</v>
      </c>
      <c r="Y315" s="26" t="n">
        <f aca="false">IF(ISNA(L315),0,L315*Referenties!$E$17)</f>
        <v>0.25</v>
      </c>
      <c r="Z315" s="26" t="n">
        <f aca="false">IF(ISNA(L315),0,L315*Referenties!$E$18)</f>
        <v>0.25</v>
      </c>
      <c r="AA315" s="26" t="n">
        <f aca="false">IF(ISNA(L315),0,L315*Referenties!$E$20)</f>
        <v>0.5</v>
      </c>
      <c r="AB315" s="26" t="n">
        <f aca="false">IF(ISNA(L315),0,L315*Referenties!$E$21)</f>
        <v>0.125</v>
      </c>
      <c r="AC315" s="26" t="n">
        <f aca="false">IF(ISNA(L315),0,L315*Referenties!$E$22)</f>
        <v>0.5</v>
      </c>
      <c r="AD315" s="37" t="n">
        <f aca="false">SUMIF(V308:AC315,"&lt;&gt;#N/B")</f>
        <v>78</v>
      </c>
    </row>
    <row r="316" s="34" customFormat="true" ht="15" hidden="false" customHeight="true" outlineLevel="0" collapsed="false">
      <c r="B316" s="35"/>
      <c r="E316" s="38"/>
      <c r="F316" s="40"/>
      <c r="G316" s="38"/>
      <c r="H316" s="38"/>
      <c r="J316" s="38"/>
      <c r="K316" s="38"/>
      <c r="L316" s="41"/>
      <c r="M316" s="38"/>
      <c r="N316" s="38"/>
      <c r="O316" s="38"/>
      <c r="P316" s="38"/>
      <c r="Q316" s="38"/>
      <c r="R316" s="38"/>
      <c r="S316" s="38"/>
      <c r="T316" s="38"/>
      <c r="U316" s="38"/>
      <c r="V316" s="26"/>
      <c r="W316" s="26"/>
      <c r="X316" s="26"/>
      <c r="Y316" s="26"/>
      <c r="Z316" s="26"/>
      <c r="AA316" s="26"/>
      <c r="AB316" s="26"/>
      <c r="AC316" s="26"/>
      <c r="AD316" s="37"/>
    </row>
    <row r="317" s="44" customFormat="true" ht="15" hidden="false" customHeight="true" outlineLevel="0" collapsed="false">
      <c r="A317" s="42" t="s">
        <v>270</v>
      </c>
      <c r="B317" s="43"/>
      <c r="F317" s="20" t="s">
        <v>271</v>
      </c>
      <c r="G317" s="22"/>
      <c r="H317" s="22"/>
      <c r="L317" s="45"/>
      <c r="V317" s="22"/>
      <c r="W317" s="22"/>
      <c r="X317" s="22"/>
      <c r="Y317" s="22"/>
      <c r="Z317" s="22"/>
      <c r="AA317" s="22"/>
      <c r="AB317" s="22"/>
      <c r="AC317" s="22"/>
      <c r="AD317" s="46"/>
    </row>
    <row r="318" s="34" customFormat="true" ht="15" hidden="false" customHeight="true" outlineLevel="1" collapsed="false">
      <c r="A318" s="34" t="s">
        <v>270</v>
      </c>
      <c r="B318" s="35" t="n">
        <v>1</v>
      </c>
      <c r="C318" s="1" t="s">
        <v>26</v>
      </c>
      <c r="D318" s="1"/>
      <c r="E318" s="24" t="s">
        <v>27</v>
      </c>
      <c r="F318" s="3"/>
      <c r="G318" s="1"/>
      <c r="H318" s="1"/>
      <c r="I318" s="1"/>
      <c r="J318" s="24" t="s">
        <v>28</v>
      </c>
      <c r="K318" s="24" t="s">
        <v>29</v>
      </c>
      <c r="L318" s="39" t="n">
        <f aca="false">INDEX(EstimateMatrix,MATCH(J318,Size,0),MATCH(K318,Complexity,0)+1)</f>
        <v>2</v>
      </c>
      <c r="M318" s="24" t="s">
        <v>30</v>
      </c>
      <c r="N318" s="24" t="s">
        <v>30</v>
      </c>
      <c r="O318" s="24" t="s">
        <v>30</v>
      </c>
      <c r="P318" s="24" t="s">
        <v>30</v>
      </c>
      <c r="Q318" s="24" t="s">
        <v>30</v>
      </c>
      <c r="R318" s="24" t="s">
        <v>30</v>
      </c>
      <c r="S318" s="24" t="s">
        <v>30</v>
      </c>
      <c r="T318" s="24" t="s">
        <v>30</v>
      </c>
      <c r="U318" s="38"/>
      <c r="V318" s="26" t="n">
        <f aca="false">IF(ISNA(L318),0,L318*Referenties!$E$14)</f>
        <v>5</v>
      </c>
      <c r="W318" s="26" t="n">
        <f aca="false">IF(ISNA(L318),0,L318*Referenties!$E$15)</f>
        <v>0.5</v>
      </c>
      <c r="X318" s="26" t="n">
        <f aca="false">IF(ISNA(L318),0,L318*Referenties!$E$16)</f>
        <v>1</v>
      </c>
      <c r="Y318" s="26" t="n">
        <f aca="false">IF(ISNA(L318),0,L318*Referenties!$E$17)</f>
        <v>2</v>
      </c>
      <c r="Z318" s="26" t="n">
        <f aca="false">IF(ISNA(L318),0,L318*Referenties!$E$18)</f>
        <v>2</v>
      </c>
      <c r="AA318" s="26" t="n">
        <f aca="false">IF(ISNA(L318),0,L318*Referenties!$E$20)</f>
        <v>4</v>
      </c>
      <c r="AB318" s="26" t="n">
        <f aca="false">IF(ISNA(L318),0,L318*Referenties!$E$21)</f>
        <v>1</v>
      </c>
      <c r="AC318" s="26" t="n">
        <f aca="false">IF(ISNA(L318),0,L318*Referenties!$E$22)</f>
        <v>4</v>
      </c>
    </row>
    <row r="319" s="34" customFormat="true" ht="30" hidden="false" customHeight="true" outlineLevel="1" collapsed="false">
      <c r="A319" s="34" t="s">
        <v>270</v>
      </c>
      <c r="B319" s="35" t="n">
        <v>2</v>
      </c>
      <c r="C319" s="1" t="s">
        <v>272</v>
      </c>
      <c r="D319" s="1"/>
      <c r="E319" s="24" t="s">
        <v>46</v>
      </c>
      <c r="F319" s="3"/>
      <c r="G319" s="1"/>
      <c r="H319" s="1"/>
      <c r="I319" s="1"/>
      <c r="J319" s="24" t="s">
        <v>34</v>
      </c>
      <c r="K319" s="24" t="s">
        <v>42</v>
      </c>
      <c r="L319" s="39" t="n">
        <f aca="false">INDEX(EstimateMatrix,MATCH(J319,Size,0),MATCH(K319,Complexity,0)+1)</f>
        <v>0.25</v>
      </c>
      <c r="M319" s="24" t="s">
        <v>46</v>
      </c>
      <c r="N319" s="24" t="s">
        <v>46</v>
      </c>
      <c r="O319" s="24" t="s">
        <v>46</v>
      </c>
      <c r="P319" s="24" t="s">
        <v>46</v>
      </c>
      <c r="Q319" s="24" t="s">
        <v>46</v>
      </c>
      <c r="R319" s="24" t="s">
        <v>46</v>
      </c>
      <c r="S319" s="24" t="s">
        <v>46</v>
      </c>
      <c r="T319" s="24" t="s">
        <v>46</v>
      </c>
      <c r="U319" s="38"/>
      <c r="V319" s="26" t="n">
        <f aca="false">IF(ISNA(L319),0,L319*Referenties!$E$14)</f>
        <v>0.625</v>
      </c>
      <c r="W319" s="26" t="n">
        <f aca="false">IF(ISNA(L319),0,L319*Referenties!$E$15)</f>
        <v>0.0625</v>
      </c>
      <c r="X319" s="26" t="n">
        <f aca="false">IF(ISNA(L319),0,L319*Referenties!$E$16)</f>
        <v>0.125</v>
      </c>
      <c r="Y319" s="26" t="n">
        <f aca="false">IF(ISNA(L319),0,L319*Referenties!$E$17)</f>
        <v>0.25</v>
      </c>
      <c r="Z319" s="26" t="n">
        <f aca="false">IF(ISNA(L319),0,L319*Referenties!$E$18)</f>
        <v>0.25</v>
      </c>
      <c r="AA319" s="26" t="n">
        <f aca="false">IF(ISNA(L319),0,L319*Referenties!$E$20)</f>
        <v>0.5</v>
      </c>
      <c r="AB319" s="26" t="n">
        <f aca="false">IF(ISNA(L319),0,L319*Referenties!$E$21)</f>
        <v>0.125</v>
      </c>
      <c r="AC319" s="26" t="n">
        <f aca="false">IF(ISNA(L319),0,L319*Referenties!$E$22)</f>
        <v>0.5</v>
      </c>
      <c r="AD319" s="37"/>
    </row>
    <row r="320" s="34" customFormat="true" ht="30" hidden="false" customHeight="true" outlineLevel="1" collapsed="false">
      <c r="A320" s="34" t="s">
        <v>270</v>
      </c>
      <c r="B320" s="35" t="n">
        <v>3</v>
      </c>
      <c r="C320" s="1" t="s">
        <v>273</v>
      </c>
      <c r="D320" s="1"/>
      <c r="E320" s="24" t="s">
        <v>46</v>
      </c>
      <c r="F320" s="3"/>
      <c r="G320" s="1"/>
      <c r="H320" s="1"/>
      <c r="I320" s="1"/>
      <c r="J320" s="24" t="s">
        <v>34</v>
      </c>
      <c r="K320" s="24" t="s">
        <v>42</v>
      </c>
      <c r="L320" s="39" t="n">
        <f aca="false">INDEX(EstimateMatrix,MATCH(J320,Size,0),MATCH(K320,Complexity,0)+1)</f>
        <v>0.25</v>
      </c>
      <c r="M320" s="24" t="s">
        <v>46</v>
      </c>
      <c r="N320" s="24" t="s">
        <v>46</v>
      </c>
      <c r="O320" s="24" t="s">
        <v>46</v>
      </c>
      <c r="P320" s="24" t="s">
        <v>46</v>
      </c>
      <c r="Q320" s="24" t="s">
        <v>46</v>
      </c>
      <c r="R320" s="24" t="s">
        <v>46</v>
      </c>
      <c r="S320" s="24" t="s">
        <v>46</v>
      </c>
      <c r="T320" s="24" t="s">
        <v>46</v>
      </c>
      <c r="U320" s="38"/>
      <c r="V320" s="26" t="n">
        <f aca="false">IF(ISNA(L320),0,L320*Referenties!$E$14)</f>
        <v>0.625</v>
      </c>
      <c r="W320" s="26" t="n">
        <f aca="false">IF(ISNA(L320),0,L320*Referenties!$E$15)</f>
        <v>0.0625</v>
      </c>
      <c r="X320" s="26" t="n">
        <f aca="false">IF(ISNA(L320),0,L320*Referenties!$E$16)</f>
        <v>0.125</v>
      </c>
      <c r="Y320" s="26" t="n">
        <f aca="false">IF(ISNA(L320),0,L320*Referenties!$E$17)</f>
        <v>0.25</v>
      </c>
      <c r="Z320" s="26" t="n">
        <f aca="false">IF(ISNA(L320),0,L320*Referenties!$E$18)</f>
        <v>0.25</v>
      </c>
      <c r="AA320" s="26" t="n">
        <f aca="false">IF(ISNA(L320),0,L320*Referenties!$E$20)</f>
        <v>0.5</v>
      </c>
      <c r="AB320" s="26" t="n">
        <f aca="false">IF(ISNA(L320),0,L320*Referenties!$E$21)</f>
        <v>0.125</v>
      </c>
      <c r="AC320" s="26" t="n">
        <f aca="false">IF(ISNA(L320),0,L320*Referenties!$E$22)</f>
        <v>0.5</v>
      </c>
      <c r="AD320" s="37"/>
    </row>
    <row r="321" s="34" customFormat="true" ht="30" hidden="false" customHeight="true" outlineLevel="1" collapsed="false">
      <c r="A321" s="34" t="s">
        <v>270</v>
      </c>
      <c r="B321" s="35" t="n">
        <v>4</v>
      </c>
      <c r="C321" s="1" t="s">
        <v>274</v>
      </c>
      <c r="D321" s="1"/>
      <c r="E321" s="24" t="s">
        <v>46</v>
      </c>
      <c r="F321" s="3"/>
      <c r="G321" s="1"/>
      <c r="H321" s="1"/>
      <c r="I321" s="1"/>
      <c r="J321" s="24" t="s">
        <v>34</v>
      </c>
      <c r="K321" s="24" t="s">
        <v>42</v>
      </c>
      <c r="L321" s="39" t="n">
        <f aca="false">INDEX(EstimateMatrix,MATCH(J321,Size,0),MATCH(K321,Complexity,0)+1)</f>
        <v>0.25</v>
      </c>
      <c r="M321" s="24" t="s">
        <v>46</v>
      </c>
      <c r="N321" s="24" t="s">
        <v>46</v>
      </c>
      <c r="O321" s="24" t="s">
        <v>46</v>
      </c>
      <c r="P321" s="24" t="s">
        <v>46</v>
      </c>
      <c r="Q321" s="24" t="s">
        <v>46</v>
      </c>
      <c r="R321" s="24" t="s">
        <v>46</v>
      </c>
      <c r="S321" s="24" t="s">
        <v>46</v>
      </c>
      <c r="T321" s="24" t="s">
        <v>46</v>
      </c>
      <c r="U321" s="38"/>
      <c r="V321" s="26" t="n">
        <f aca="false">IF(ISNA(L321),0,L321*Referenties!$E$14)</f>
        <v>0.625</v>
      </c>
      <c r="W321" s="26" t="n">
        <f aca="false">IF(ISNA(L321),0,L321*Referenties!$E$15)</f>
        <v>0.0625</v>
      </c>
      <c r="X321" s="26" t="n">
        <f aca="false">IF(ISNA(L321),0,L321*Referenties!$E$16)</f>
        <v>0.125</v>
      </c>
      <c r="Y321" s="26" t="n">
        <f aca="false">IF(ISNA(L321),0,L321*Referenties!$E$17)</f>
        <v>0.25</v>
      </c>
      <c r="Z321" s="26" t="n">
        <f aca="false">IF(ISNA(L321),0,L321*Referenties!$E$18)</f>
        <v>0.25</v>
      </c>
      <c r="AA321" s="26" t="n">
        <f aca="false">IF(ISNA(L321),0,L321*Referenties!$E$20)</f>
        <v>0.5</v>
      </c>
      <c r="AB321" s="26" t="n">
        <f aca="false">IF(ISNA(L321),0,L321*Referenties!$E$21)</f>
        <v>0.125</v>
      </c>
      <c r="AC321" s="26" t="n">
        <f aca="false">IF(ISNA(L321),0,L321*Referenties!$E$22)</f>
        <v>0.5</v>
      </c>
      <c r="AD321" s="37" t="n">
        <f aca="false">SUMIF(V318:AC321,"&lt;&gt;#N/B")</f>
        <v>26.8125</v>
      </c>
    </row>
    <row r="322" s="34" customFormat="true" ht="15" hidden="false" customHeight="true" outlineLevel="0" collapsed="false">
      <c r="B322" s="35"/>
      <c r="E322" s="38"/>
      <c r="F322" s="40"/>
      <c r="G322" s="38"/>
      <c r="H322" s="38"/>
      <c r="J322" s="38"/>
      <c r="K322" s="38"/>
      <c r="L322" s="41"/>
      <c r="M322" s="38"/>
      <c r="N322" s="38"/>
      <c r="O322" s="38"/>
      <c r="P322" s="38"/>
      <c r="Q322" s="38"/>
      <c r="R322" s="38"/>
      <c r="S322" s="38"/>
      <c r="T322" s="38"/>
      <c r="U322" s="38"/>
      <c r="V322" s="26"/>
      <c r="W322" s="26"/>
      <c r="X322" s="26"/>
      <c r="Y322" s="26"/>
      <c r="Z322" s="26"/>
      <c r="AA322" s="26"/>
      <c r="AB322" s="26"/>
      <c r="AC322" s="26"/>
      <c r="AD322" s="37"/>
    </row>
    <row r="323" s="44" customFormat="true" ht="15" hidden="false" customHeight="true" outlineLevel="0" collapsed="false">
      <c r="A323" s="42" t="s">
        <v>275</v>
      </c>
      <c r="B323" s="43"/>
      <c r="F323" s="20" t="n">
        <v>27</v>
      </c>
      <c r="G323" s="22"/>
      <c r="H323" s="22"/>
      <c r="L323" s="45"/>
      <c r="V323" s="22"/>
      <c r="W323" s="22"/>
      <c r="X323" s="22"/>
      <c r="Y323" s="22"/>
      <c r="Z323" s="22"/>
      <c r="AA323" s="22"/>
      <c r="AB323" s="22"/>
      <c r="AC323" s="22"/>
      <c r="AD323" s="46"/>
    </row>
    <row r="324" s="34" customFormat="true" ht="15" hidden="false" customHeight="true" outlineLevel="1" collapsed="false">
      <c r="A324" s="1" t="s">
        <v>275</v>
      </c>
      <c r="B324" s="35" t="n">
        <v>1</v>
      </c>
      <c r="C324" s="34" t="s">
        <v>26</v>
      </c>
      <c r="D324" s="1"/>
      <c r="E324" s="24" t="s">
        <v>27</v>
      </c>
      <c r="F324" s="3"/>
      <c r="G324" s="1"/>
      <c r="H324" s="1"/>
      <c r="I324" s="1"/>
      <c r="J324" s="24" t="s">
        <v>28</v>
      </c>
      <c r="K324" s="24" t="s">
        <v>35</v>
      </c>
      <c r="L324" s="39" t="n">
        <f aca="false">INDEX(EstimateMatrix,MATCH(J324,Size,0),MATCH(K324,Complexity,0)+1)</f>
        <v>4</v>
      </c>
      <c r="M324" s="24" t="s">
        <v>30</v>
      </c>
      <c r="N324" s="24" t="s">
        <v>30</v>
      </c>
      <c r="O324" s="24" t="s">
        <v>30</v>
      </c>
      <c r="P324" s="24" t="s">
        <v>30</v>
      </c>
      <c r="Q324" s="24" t="s">
        <v>30</v>
      </c>
      <c r="R324" s="24" t="s">
        <v>30</v>
      </c>
      <c r="S324" s="24" t="s">
        <v>30</v>
      </c>
      <c r="T324" s="24" t="s">
        <v>30</v>
      </c>
      <c r="U324" s="38"/>
      <c r="V324" s="26" t="n">
        <f aca="false">IF(ISNA(L324),0,L324*Referenties!$E$14)</f>
        <v>10</v>
      </c>
      <c r="W324" s="26" t="n">
        <f aca="false">IF(ISNA(L324),0,L324*Referenties!$E$15)</f>
        <v>1</v>
      </c>
      <c r="X324" s="26" t="n">
        <f aca="false">IF(ISNA(L324),0,L324*Referenties!$E$16)</f>
        <v>2</v>
      </c>
      <c r="Y324" s="26" t="n">
        <f aca="false">IF(ISNA(L324),0,L324*Referenties!$E$17)</f>
        <v>4</v>
      </c>
      <c r="Z324" s="26" t="n">
        <f aca="false">IF(ISNA(L324),0,L324*Referenties!$E$18)</f>
        <v>4</v>
      </c>
      <c r="AA324" s="26" t="n">
        <f aca="false">IF(ISNA(L324),0,L324*Referenties!$E$20)</f>
        <v>8</v>
      </c>
      <c r="AB324" s="26" t="n">
        <f aca="false">IF(ISNA(L324),0,L324*Referenties!$E$21)</f>
        <v>2</v>
      </c>
      <c r="AC324" s="26" t="n">
        <f aca="false">IF(ISNA(L324),0,L324*Referenties!$E$22)</f>
        <v>8</v>
      </c>
      <c r="AD324" s="37"/>
    </row>
    <row r="325" s="34" customFormat="true" ht="28.5" hidden="false" customHeight="true" outlineLevel="1" collapsed="false">
      <c r="A325" s="1" t="s">
        <v>275</v>
      </c>
      <c r="B325" s="35" t="n">
        <v>2</v>
      </c>
      <c r="C325" s="34" t="s">
        <v>276</v>
      </c>
      <c r="D325" s="1"/>
      <c r="E325" s="24" t="s">
        <v>46</v>
      </c>
      <c r="F325" s="3"/>
      <c r="G325" s="1"/>
      <c r="H325" s="1"/>
      <c r="I325" s="1"/>
      <c r="J325" s="24" t="s">
        <v>28</v>
      </c>
      <c r="K325" s="24" t="s">
        <v>35</v>
      </c>
      <c r="L325" s="39" t="n">
        <f aca="false">INDEX(EstimateMatrix,MATCH(J325,Size,0),MATCH(K325,Complexity,0)+1)</f>
        <v>4</v>
      </c>
      <c r="M325" s="24" t="s">
        <v>46</v>
      </c>
      <c r="N325" s="24" t="s">
        <v>46</v>
      </c>
      <c r="O325" s="24" t="s">
        <v>46</v>
      </c>
      <c r="P325" s="24" t="s">
        <v>46</v>
      </c>
      <c r="Q325" s="24" t="s">
        <v>46</v>
      </c>
      <c r="R325" s="24" t="s">
        <v>46</v>
      </c>
      <c r="S325" s="24" t="s">
        <v>46</v>
      </c>
      <c r="T325" s="24" t="s">
        <v>46</v>
      </c>
      <c r="U325" s="38"/>
      <c r="V325" s="26" t="n">
        <f aca="false">IF(ISNA(L325),0,L325*Referenties!$E$14)</f>
        <v>10</v>
      </c>
      <c r="W325" s="26" t="n">
        <f aca="false">IF(ISNA(L325),0,L325*Referenties!$E$15)</f>
        <v>1</v>
      </c>
      <c r="X325" s="26" t="n">
        <f aca="false">IF(ISNA(L325),0,L325*Referenties!$E$16)</f>
        <v>2</v>
      </c>
      <c r="Y325" s="26" t="n">
        <f aca="false">IF(ISNA(L325),0,L325*Referenties!$E$17)</f>
        <v>4</v>
      </c>
      <c r="Z325" s="26" t="n">
        <f aca="false">IF(ISNA(L325),0,L325*Referenties!$E$18)</f>
        <v>4</v>
      </c>
      <c r="AA325" s="26" t="n">
        <f aca="false">IF(ISNA(L325),0,L325*Referenties!$E$20)</f>
        <v>8</v>
      </c>
      <c r="AB325" s="26" t="n">
        <f aca="false">IF(ISNA(L325),0,L325*Referenties!$E$21)</f>
        <v>2</v>
      </c>
      <c r="AC325" s="26" t="n">
        <f aca="false">IF(ISNA(L325),0,L325*Referenties!$E$22)</f>
        <v>8</v>
      </c>
      <c r="AD325" s="37"/>
    </row>
    <row r="326" s="34" customFormat="true" ht="21.75" hidden="false" customHeight="true" outlineLevel="1" collapsed="false">
      <c r="A326" s="1" t="s">
        <v>275</v>
      </c>
      <c r="B326" s="35" t="n">
        <v>4</v>
      </c>
      <c r="C326" s="34" t="s">
        <v>277</v>
      </c>
      <c r="D326" s="1"/>
      <c r="E326" s="24" t="s">
        <v>46</v>
      </c>
      <c r="F326" s="3"/>
      <c r="G326" s="1"/>
      <c r="H326" s="1"/>
      <c r="I326" s="1"/>
      <c r="J326" s="24" t="s">
        <v>47</v>
      </c>
      <c r="K326" s="24" t="s">
        <v>29</v>
      </c>
      <c r="L326" s="39" t="n">
        <f aca="false">INDEX(EstimateMatrix,MATCH(J326,Size,0),MATCH(K326,Complexity,0)+1)</f>
        <v>1</v>
      </c>
      <c r="M326" s="24" t="s">
        <v>46</v>
      </c>
      <c r="N326" s="24" t="s">
        <v>46</v>
      </c>
      <c r="O326" s="24" t="s">
        <v>46</v>
      </c>
      <c r="P326" s="24" t="s">
        <v>46</v>
      </c>
      <c r="Q326" s="24" t="s">
        <v>46</v>
      </c>
      <c r="R326" s="24" t="s">
        <v>46</v>
      </c>
      <c r="S326" s="24" t="s">
        <v>46</v>
      </c>
      <c r="T326" s="24" t="s">
        <v>46</v>
      </c>
      <c r="U326" s="38"/>
      <c r="V326" s="26" t="n">
        <f aca="false">IF(ISNA(L326),0,L326*Referenties!$E$14)</f>
        <v>2.5</v>
      </c>
      <c r="W326" s="26" t="n">
        <f aca="false">IF(ISNA(L326),0,L326*Referenties!$E$15)</f>
        <v>0.25</v>
      </c>
      <c r="X326" s="26" t="n">
        <f aca="false">IF(ISNA(L326),0,L326*Referenties!$E$16)</f>
        <v>0.5</v>
      </c>
      <c r="Y326" s="26" t="n">
        <f aca="false">IF(ISNA(L326),0,L326*Referenties!$E$17)</f>
        <v>1</v>
      </c>
      <c r="Z326" s="26" t="n">
        <f aca="false">IF(ISNA(L326),0,L326*Referenties!$E$18)</f>
        <v>1</v>
      </c>
      <c r="AA326" s="26" t="n">
        <f aca="false">IF(ISNA(L326),0,L326*Referenties!$E$20)</f>
        <v>2</v>
      </c>
      <c r="AB326" s="26" t="n">
        <f aca="false">IF(ISNA(L326),0,L326*Referenties!$E$21)</f>
        <v>0.5</v>
      </c>
      <c r="AC326" s="26" t="n">
        <f aca="false">IF(ISNA(L326),0,L326*Referenties!$E$22)</f>
        <v>2</v>
      </c>
      <c r="AD326" s="37"/>
    </row>
    <row r="327" s="34" customFormat="true" ht="45" hidden="false" customHeight="true" outlineLevel="1" collapsed="false">
      <c r="A327" s="1" t="s">
        <v>275</v>
      </c>
      <c r="B327" s="35" t="n">
        <v>5</v>
      </c>
      <c r="C327" s="34" t="s">
        <v>278</v>
      </c>
      <c r="D327" s="38"/>
      <c r="E327" s="24" t="s">
        <v>46</v>
      </c>
      <c r="F327" s="3"/>
      <c r="G327" s="1"/>
      <c r="H327" s="1"/>
      <c r="I327" s="1"/>
      <c r="J327" s="24" t="s">
        <v>47</v>
      </c>
      <c r="K327" s="24" t="s">
        <v>29</v>
      </c>
      <c r="L327" s="39" t="n">
        <f aca="false">INDEX(EstimateMatrix,MATCH(J327,Size,0),MATCH(K327,Complexity,0)+1)</f>
        <v>1</v>
      </c>
      <c r="M327" s="24" t="s">
        <v>46</v>
      </c>
      <c r="N327" s="24" t="s">
        <v>46</v>
      </c>
      <c r="O327" s="24" t="s">
        <v>46</v>
      </c>
      <c r="P327" s="24" t="s">
        <v>46</v>
      </c>
      <c r="Q327" s="24" t="s">
        <v>46</v>
      </c>
      <c r="R327" s="24" t="s">
        <v>46</v>
      </c>
      <c r="S327" s="24" t="s">
        <v>46</v>
      </c>
      <c r="T327" s="24" t="s">
        <v>46</v>
      </c>
      <c r="U327" s="38"/>
      <c r="V327" s="26" t="n">
        <f aca="false">IF(ISNA(L327),0,L327*Referenties!$E$14)</f>
        <v>2.5</v>
      </c>
      <c r="W327" s="26" t="n">
        <f aca="false">IF(ISNA(L327),0,L327*Referenties!$E$15)</f>
        <v>0.25</v>
      </c>
      <c r="X327" s="26" t="n">
        <f aca="false">IF(ISNA(L327),0,L327*Referenties!$E$16)</f>
        <v>0.5</v>
      </c>
      <c r="Y327" s="26" t="n">
        <f aca="false">IF(ISNA(L327),0,L327*Referenties!$E$17)</f>
        <v>1</v>
      </c>
      <c r="Z327" s="26" t="n">
        <f aca="false">IF(ISNA(L327),0,L327*Referenties!$E$18)</f>
        <v>1</v>
      </c>
      <c r="AA327" s="26" t="n">
        <f aca="false">IF(ISNA(L327),0,L327*Referenties!$E$20)</f>
        <v>2</v>
      </c>
      <c r="AB327" s="26" t="n">
        <f aca="false">IF(ISNA(L327),0,L327*Referenties!$E$21)</f>
        <v>0.5</v>
      </c>
      <c r="AC327" s="26" t="n">
        <f aca="false">IF(ISNA(L327),0,L327*Referenties!$E$22)</f>
        <v>2</v>
      </c>
      <c r="AD327" s="37"/>
    </row>
    <row r="328" s="34" customFormat="true" ht="30" hidden="false" customHeight="true" outlineLevel="1" collapsed="false">
      <c r="A328" s="1" t="s">
        <v>275</v>
      </c>
      <c r="B328" s="35" t="n">
        <v>7</v>
      </c>
      <c r="C328" s="34" t="s">
        <v>279</v>
      </c>
      <c r="D328" s="1" t="s">
        <v>33</v>
      </c>
      <c r="E328" s="24" t="s">
        <v>46</v>
      </c>
      <c r="F328" s="3"/>
      <c r="G328" s="1"/>
      <c r="H328" s="1"/>
      <c r="I328" s="1"/>
      <c r="J328" s="24" t="s">
        <v>47</v>
      </c>
      <c r="K328" s="24" t="s">
        <v>29</v>
      </c>
      <c r="L328" s="39" t="n">
        <f aca="false">INDEX(EstimateMatrix,MATCH(J328,Size,0),MATCH(K328,Complexity,0)+1)</f>
        <v>1</v>
      </c>
      <c r="M328" s="24" t="s">
        <v>46</v>
      </c>
      <c r="N328" s="24" t="s">
        <v>46</v>
      </c>
      <c r="O328" s="24" t="s">
        <v>46</v>
      </c>
      <c r="P328" s="24" t="s">
        <v>46</v>
      </c>
      <c r="Q328" s="24" t="s">
        <v>46</v>
      </c>
      <c r="R328" s="24" t="s">
        <v>46</v>
      </c>
      <c r="S328" s="24" t="s">
        <v>46</v>
      </c>
      <c r="T328" s="24" t="s">
        <v>46</v>
      </c>
      <c r="U328" s="38"/>
      <c r="V328" s="26" t="n">
        <f aca="false">IF(ISNA(L328),0,L328*Referenties!$E$14)</f>
        <v>2.5</v>
      </c>
      <c r="W328" s="26" t="n">
        <f aca="false">IF(ISNA(L328),0,L328*Referenties!$E$15)</f>
        <v>0.25</v>
      </c>
      <c r="X328" s="26" t="n">
        <f aca="false">IF(ISNA(L328),0,L328*Referenties!$E$16)</f>
        <v>0.5</v>
      </c>
      <c r="Y328" s="26" t="n">
        <f aca="false">IF(ISNA(L328),0,L328*Referenties!$E$17)</f>
        <v>1</v>
      </c>
      <c r="Z328" s="26" t="n">
        <f aca="false">IF(ISNA(L328),0,L328*Referenties!$E$18)</f>
        <v>1</v>
      </c>
      <c r="AA328" s="26" t="n">
        <f aca="false">IF(ISNA(L328),0,L328*Referenties!$E$20)</f>
        <v>2</v>
      </c>
      <c r="AB328" s="26" t="n">
        <f aca="false">IF(ISNA(L328),0,L328*Referenties!$E$21)</f>
        <v>0.5</v>
      </c>
      <c r="AC328" s="26" t="n">
        <f aca="false">IF(ISNA(L328),0,L328*Referenties!$E$22)</f>
        <v>2</v>
      </c>
      <c r="AD328" s="37" t="n">
        <f aca="false">SUMIF(V324:AC328,"&lt;&gt;#N/B")</f>
        <v>107.25</v>
      </c>
    </row>
    <row r="329" s="34" customFormat="true" ht="15" hidden="false" customHeight="false" outlineLevel="1" collapsed="false">
      <c r="A329" s="1"/>
      <c r="B329" s="35"/>
      <c r="D329" s="1"/>
      <c r="E329" s="24"/>
      <c r="F329" s="3"/>
      <c r="G329" s="1"/>
      <c r="H329" s="1"/>
      <c r="I329" s="1"/>
      <c r="J329" s="24"/>
      <c r="K329" s="24"/>
      <c r="L329" s="39"/>
      <c r="M329" s="24"/>
      <c r="N329" s="24"/>
      <c r="O329" s="24"/>
      <c r="P329" s="24"/>
      <c r="Q329" s="24"/>
      <c r="R329" s="24"/>
      <c r="S329" s="24"/>
      <c r="T329" s="24"/>
      <c r="U329" s="38"/>
      <c r="V329" s="26"/>
      <c r="W329" s="26"/>
      <c r="X329" s="26"/>
      <c r="Y329" s="26"/>
      <c r="Z329" s="26"/>
      <c r="AA329" s="26"/>
      <c r="AB329" s="26"/>
      <c r="AC329" s="26"/>
      <c r="AD329" s="37"/>
    </row>
    <row r="330" customFormat="false" ht="15" hidden="false" customHeight="true" outlineLevel="0" collapsed="false">
      <c r="A330" s="42" t="s">
        <v>280</v>
      </c>
      <c r="B330" s="43"/>
      <c r="C330" s="44"/>
      <c r="D330" s="44"/>
      <c r="E330" s="44"/>
      <c r="F330" s="20" t="n">
        <v>29</v>
      </c>
      <c r="G330" s="22"/>
      <c r="H330" s="22"/>
      <c r="I330" s="44"/>
      <c r="J330" s="44"/>
      <c r="K330" s="44"/>
      <c r="L330" s="45"/>
      <c r="M330" s="44"/>
      <c r="N330" s="44"/>
      <c r="O330" s="44"/>
      <c r="P330" s="44"/>
      <c r="Q330" s="44"/>
      <c r="R330" s="44"/>
      <c r="S330" s="44"/>
      <c r="T330" s="44"/>
      <c r="U330" s="44"/>
      <c r="V330" s="22"/>
      <c r="W330" s="22"/>
      <c r="X330" s="22"/>
      <c r="Y330" s="22"/>
      <c r="Z330" s="22"/>
      <c r="AA330" s="22"/>
      <c r="AB330" s="22"/>
      <c r="AC330" s="22"/>
      <c r="AD330" s="46"/>
    </row>
    <row r="331" customFormat="false" ht="15" hidden="false" customHeight="true" outlineLevel="0" collapsed="false">
      <c r="A331" s="34" t="s">
        <v>280</v>
      </c>
      <c r="B331" s="35" t="n">
        <v>1</v>
      </c>
      <c r="C331" s="34" t="s">
        <v>26</v>
      </c>
      <c r="E331" s="24" t="s">
        <v>57</v>
      </c>
      <c r="J331" s="24" t="s">
        <v>47</v>
      </c>
      <c r="K331" s="24" t="s">
        <v>29</v>
      </c>
      <c r="L331" s="39" t="n">
        <f aca="false">INDEX(EstimateMatrix,MATCH(J331,Size,0),MATCH(K331,Complexity,0)+1)</f>
        <v>1</v>
      </c>
      <c r="M331" s="24" t="s">
        <v>30</v>
      </c>
      <c r="N331" s="24" t="s">
        <v>30</v>
      </c>
      <c r="O331" s="24" t="s">
        <v>30</v>
      </c>
      <c r="P331" s="24" t="s">
        <v>30</v>
      </c>
      <c r="Q331" s="24" t="s">
        <v>30</v>
      </c>
      <c r="R331" s="24" t="s">
        <v>30</v>
      </c>
      <c r="S331" s="24" t="s">
        <v>46</v>
      </c>
      <c r="T331" s="24" t="s">
        <v>46</v>
      </c>
      <c r="U331" s="38"/>
      <c r="V331" s="26" t="n">
        <f aca="false">IF(ISNA(L331),0,L331*Referenties!$E$14)</f>
        <v>2.5</v>
      </c>
      <c r="W331" s="26" t="n">
        <f aca="false">IF(ISNA(L331),0,L331*Referenties!$E$15)</f>
        <v>0.25</v>
      </c>
      <c r="X331" s="26" t="n">
        <f aca="false">IF(ISNA(L331),0,L331*Referenties!$E$16)</f>
        <v>0.5</v>
      </c>
      <c r="Y331" s="26" t="n">
        <f aca="false">IF(ISNA(L331),0,L331*Referenties!$E$17)</f>
        <v>1</v>
      </c>
      <c r="Z331" s="26" t="n">
        <f aca="false">IF(ISNA(L331),0,L331*Referenties!$E$18)</f>
        <v>1</v>
      </c>
      <c r="AA331" s="26" t="n">
        <f aca="false">IF(ISNA(L331),0,L331*Referenties!$E$20)</f>
        <v>2</v>
      </c>
      <c r="AB331" s="26" t="n">
        <f aca="false">IF(ISNA(L331),0,L331*Referenties!$E$21)</f>
        <v>0.5</v>
      </c>
      <c r="AC331" s="26" t="n">
        <f aca="false">IF(ISNA(L331),0,L331*Referenties!$E$22)</f>
        <v>2</v>
      </c>
      <c r="AD331" s="37"/>
    </row>
    <row r="332" customFormat="false" ht="15" hidden="false" customHeight="true" outlineLevel="0" collapsed="false">
      <c r="A332" s="34" t="s">
        <v>280</v>
      </c>
      <c r="B332" s="35" t="n">
        <v>2</v>
      </c>
      <c r="C332" s="34" t="s">
        <v>281</v>
      </c>
      <c r="E332" s="24" t="s">
        <v>57</v>
      </c>
      <c r="J332" s="24" t="s">
        <v>34</v>
      </c>
      <c r="K332" s="24" t="s">
        <v>42</v>
      </c>
      <c r="L332" s="39" t="n">
        <f aca="false">INDEX(EstimateMatrix,MATCH(J332,Size,0),MATCH(K332,Complexity,0)+1)</f>
        <v>0.25</v>
      </c>
      <c r="M332" s="24" t="s">
        <v>30</v>
      </c>
      <c r="N332" s="24" t="s">
        <v>30</v>
      </c>
      <c r="O332" s="24" t="s">
        <v>30</v>
      </c>
      <c r="P332" s="24" t="s">
        <v>30</v>
      </c>
      <c r="Q332" s="24" t="s">
        <v>30</v>
      </c>
      <c r="R332" s="24" t="s">
        <v>30</v>
      </c>
      <c r="S332" s="24" t="s">
        <v>46</v>
      </c>
      <c r="T332" s="24" t="s">
        <v>46</v>
      </c>
      <c r="U332" s="38"/>
      <c r="V332" s="26" t="n">
        <f aca="false">IF(ISNA(L332),0,L332*Referenties!$E$14)</f>
        <v>0.625</v>
      </c>
      <c r="W332" s="26" t="n">
        <f aca="false">IF(ISNA(L332),0,L332*Referenties!$E$15)</f>
        <v>0.0625</v>
      </c>
      <c r="X332" s="26" t="n">
        <f aca="false">IF(ISNA(L332),0,L332*Referenties!$E$16)</f>
        <v>0.125</v>
      </c>
      <c r="Y332" s="26" t="n">
        <f aca="false">IF(ISNA(L332),0,L332*Referenties!$E$17)</f>
        <v>0.25</v>
      </c>
      <c r="Z332" s="26" t="n">
        <f aca="false">IF(ISNA(L332),0,L332*Referenties!$E$18)</f>
        <v>0.25</v>
      </c>
      <c r="AA332" s="26" t="n">
        <f aca="false">IF(ISNA(L332),0,L332*Referenties!$E$20)</f>
        <v>0.5</v>
      </c>
      <c r="AB332" s="26" t="n">
        <f aca="false">IF(ISNA(L332),0,L332*Referenties!$E$21)</f>
        <v>0.125</v>
      </c>
      <c r="AC332" s="26" t="n">
        <f aca="false">IF(ISNA(L332),0,L332*Referenties!$E$22)</f>
        <v>0.5</v>
      </c>
      <c r="AD332" s="37" t="n">
        <f aca="false">SUMIF(V331:AC332,"&lt;&gt;#N/B")</f>
        <v>12.1875</v>
      </c>
    </row>
    <row r="333" customFormat="false" ht="15" hidden="false" customHeight="true" outlineLevel="0" collapsed="false">
      <c r="J333" s="24"/>
      <c r="K333" s="24"/>
      <c r="L333" s="61"/>
      <c r="M333" s="24"/>
      <c r="N333" s="24"/>
      <c r="O333" s="24"/>
      <c r="P333" s="24"/>
      <c r="Q333" s="24"/>
      <c r="R333" s="24"/>
      <c r="S333" s="24"/>
      <c r="T333" s="24"/>
      <c r="V333" s="26"/>
      <c r="W333" s="26"/>
      <c r="X333" s="26"/>
      <c r="Y333" s="26"/>
      <c r="Z333" s="26"/>
      <c r="AA333" s="26"/>
      <c r="AB333" s="26"/>
      <c r="AC333" s="26"/>
      <c r="AD333" s="37"/>
    </row>
    <row r="334" s="44" customFormat="true" ht="15" hidden="false" customHeight="true" outlineLevel="0" collapsed="false">
      <c r="A334" s="42" t="s">
        <v>282</v>
      </c>
      <c r="B334" s="43"/>
      <c r="F334" s="20" t="n">
        <v>29</v>
      </c>
      <c r="G334" s="22"/>
      <c r="H334" s="22"/>
      <c r="L334" s="45"/>
      <c r="V334" s="22"/>
      <c r="W334" s="22"/>
      <c r="X334" s="22"/>
      <c r="Y334" s="22"/>
      <c r="Z334" s="22"/>
      <c r="AA334" s="22"/>
      <c r="AB334" s="22"/>
      <c r="AC334" s="22"/>
      <c r="AD334" s="46"/>
    </row>
    <row r="335" s="34" customFormat="true" ht="15" hidden="false" customHeight="true" outlineLevel="1" collapsed="false">
      <c r="A335" s="34" t="s">
        <v>282</v>
      </c>
      <c r="B335" s="35" t="n">
        <v>1</v>
      </c>
      <c r="C335" s="34" t="s">
        <v>26</v>
      </c>
      <c r="D335" s="1"/>
      <c r="E335" s="24" t="s">
        <v>27</v>
      </c>
      <c r="F335" s="3"/>
      <c r="G335" s="1"/>
      <c r="H335" s="1"/>
      <c r="I335" s="1"/>
      <c r="J335" s="24" t="s">
        <v>28</v>
      </c>
      <c r="K335" s="24" t="s">
        <v>29</v>
      </c>
      <c r="L335" s="39" t="n">
        <f aca="false">INDEX(EstimateMatrix,MATCH(J335,Size,0),MATCH(K335,Complexity,0)+1)</f>
        <v>2</v>
      </c>
      <c r="M335" s="24" t="s">
        <v>30</v>
      </c>
      <c r="N335" s="24" t="s">
        <v>30</v>
      </c>
      <c r="O335" s="24" t="s">
        <v>30</v>
      </c>
      <c r="P335" s="24" t="s">
        <v>30</v>
      </c>
      <c r="Q335" s="24" t="s">
        <v>30</v>
      </c>
      <c r="R335" s="24" t="s">
        <v>30</v>
      </c>
      <c r="S335" s="24" t="s">
        <v>283</v>
      </c>
      <c r="T335" s="24" t="s">
        <v>283</v>
      </c>
      <c r="U335" s="38"/>
      <c r="V335" s="26" t="n">
        <f aca="false">IF(ISNA(L335),0,L335*Referenties!$E$14)</f>
        <v>5</v>
      </c>
      <c r="W335" s="26" t="n">
        <f aca="false">IF(ISNA(L335),0,L335*Referenties!$E$15)</f>
        <v>0.5</v>
      </c>
      <c r="X335" s="26" t="n">
        <f aca="false">IF(ISNA(L335),0,L335*Referenties!$E$16)</f>
        <v>1</v>
      </c>
      <c r="Y335" s="26" t="n">
        <f aca="false">IF(ISNA(L335),0,L335*Referenties!$E$17)</f>
        <v>2</v>
      </c>
      <c r="Z335" s="26" t="n">
        <f aca="false">IF(ISNA(L335),0,L335*Referenties!$E$18)</f>
        <v>2</v>
      </c>
      <c r="AA335" s="26" t="n">
        <f aca="false">IF(ISNA(L335),0,L335*Referenties!$E$20)</f>
        <v>4</v>
      </c>
      <c r="AB335" s="26" t="n">
        <f aca="false">IF(ISNA(L335),0,L335*Referenties!$E$21)</f>
        <v>1</v>
      </c>
      <c r="AC335" s="26" t="n">
        <f aca="false">IF(ISNA(L335),0,L335*Referenties!$E$22)</f>
        <v>4</v>
      </c>
      <c r="AD335" s="37"/>
    </row>
    <row r="336" s="34" customFormat="true" ht="15" hidden="false" customHeight="true" outlineLevel="1" collapsed="false">
      <c r="A336" s="34" t="s">
        <v>282</v>
      </c>
      <c r="B336" s="35" t="n">
        <v>2</v>
      </c>
      <c r="C336" s="34" t="s">
        <v>284</v>
      </c>
      <c r="D336" s="1"/>
      <c r="E336" s="24" t="s">
        <v>27</v>
      </c>
      <c r="F336" s="3"/>
      <c r="G336" s="1"/>
      <c r="H336" s="1"/>
      <c r="I336" s="1"/>
      <c r="J336" s="24" t="s">
        <v>28</v>
      </c>
      <c r="K336" s="24" t="s">
        <v>29</v>
      </c>
      <c r="L336" s="39" t="n">
        <f aca="false">INDEX(EstimateMatrix,MATCH(J336,Size,0),MATCH(K336,Complexity,0)+1)</f>
        <v>2</v>
      </c>
      <c r="M336" s="24" t="s">
        <v>30</v>
      </c>
      <c r="N336" s="24" t="s">
        <v>30</v>
      </c>
      <c r="O336" s="24" t="s">
        <v>30</v>
      </c>
      <c r="P336" s="24" t="s">
        <v>30</v>
      </c>
      <c r="Q336" s="24" t="s">
        <v>30</v>
      </c>
      <c r="R336" s="24" t="s">
        <v>30</v>
      </c>
      <c r="S336" s="24" t="s">
        <v>283</v>
      </c>
      <c r="T336" s="24" t="s">
        <v>283</v>
      </c>
      <c r="U336" s="38"/>
      <c r="V336" s="26" t="n">
        <f aca="false">IF(ISNA(L336),0,L336*Referenties!$E$14)</f>
        <v>5</v>
      </c>
      <c r="W336" s="26" t="n">
        <f aca="false">IF(ISNA(L336),0,L336*Referenties!$E$15)</f>
        <v>0.5</v>
      </c>
      <c r="X336" s="26" t="n">
        <f aca="false">IF(ISNA(L336),0,L336*Referenties!$E$16)</f>
        <v>1</v>
      </c>
      <c r="Y336" s="26" t="n">
        <f aca="false">IF(ISNA(L336),0,L336*Referenties!$E$17)</f>
        <v>2</v>
      </c>
      <c r="Z336" s="26" t="n">
        <f aca="false">IF(ISNA(L336),0,L336*Referenties!$E$18)</f>
        <v>2</v>
      </c>
      <c r="AA336" s="26" t="n">
        <f aca="false">IF(ISNA(L336),0,L336*Referenties!$E$20)</f>
        <v>4</v>
      </c>
      <c r="AB336" s="26" t="n">
        <f aca="false">IF(ISNA(L336),0,L336*Referenties!$E$21)</f>
        <v>1</v>
      </c>
      <c r="AC336" s="26" t="n">
        <f aca="false">IF(ISNA(L336),0,L336*Referenties!$E$22)</f>
        <v>4</v>
      </c>
      <c r="AD336" s="37"/>
    </row>
    <row r="337" s="34" customFormat="true" ht="30" hidden="false" customHeight="true" outlineLevel="1" collapsed="false">
      <c r="A337" s="34" t="s">
        <v>282</v>
      </c>
      <c r="B337" s="35" t="n">
        <v>3</v>
      </c>
      <c r="C337" s="34" t="s">
        <v>285</v>
      </c>
      <c r="D337" s="1"/>
      <c r="E337" s="24" t="s">
        <v>46</v>
      </c>
      <c r="F337" s="3"/>
      <c r="G337" s="1"/>
      <c r="H337" s="1"/>
      <c r="I337" s="1"/>
      <c r="J337" s="24" t="s">
        <v>47</v>
      </c>
      <c r="K337" s="24" t="s">
        <v>29</v>
      </c>
      <c r="L337" s="39" t="n">
        <f aca="false">INDEX(EstimateMatrix,MATCH(J337,Size,0),MATCH(K337,Complexity,0)+1)</f>
        <v>1</v>
      </c>
      <c r="M337" s="24" t="s">
        <v>46</v>
      </c>
      <c r="N337" s="24" t="s">
        <v>46</v>
      </c>
      <c r="O337" s="24" t="s">
        <v>46</v>
      </c>
      <c r="P337" s="24" t="s">
        <v>46</v>
      </c>
      <c r="Q337" s="24" t="s">
        <v>46</v>
      </c>
      <c r="R337" s="24" t="s">
        <v>46</v>
      </c>
      <c r="S337" s="24" t="s">
        <v>46</v>
      </c>
      <c r="T337" s="24" t="s">
        <v>46</v>
      </c>
      <c r="U337" s="38"/>
      <c r="V337" s="26" t="n">
        <f aca="false">IF(ISNA(L337),0,L337*Referenties!$E$14)</f>
        <v>2.5</v>
      </c>
      <c r="W337" s="26" t="n">
        <f aca="false">IF(ISNA(L337),0,L337*Referenties!$E$15)</f>
        <v>0.25</v>
      </c>
      <c r="X337" s="26" t="n">
        <f aca="false">IF(ISNA(L337),0,L337*Referenties!$E$16)</f>
        <v>0.5</v>
      </c>
      <c r="Y337" s="26" t="n">
        <f aca="false">IF(ISNA(L337),0,L337*Referenties!$E$17)</f>
        <v>1</v>
      </c>
      <c r="Z337" s="26" t="n">
        <f aca="false">IF(ISNA(L337),0,L337*Referenties!$E$18)</f>
        <v>1</v>
      </c>
      <c r="AA337" s="26" t="n">
        <f aca="false">IF(ISNA(L337),0,L337*Referenties!$E$20)</f>
        <v>2</v>
      </c>
      <c r="AB337" s="26" t="n">
        <f aca="false">IF(ISNA(L337),0,L337*Referenties!$E$21)</f>
        <v>0.5</v>
      </c>
      <c r="AC337" s="26" t="n">
        <f aca="false">IF(ISNA(L337),0,L337*Referenties!$E$22)</f>
        <v>2</v>
      </c>
      <c r="AD337" s="37"/>
    </row>
    <row r="338" s="34" customFormat="true" ht="30" hidden="false" customHeight="true" outlineLevel="1" collapsed="false">
      <c r="A338" s="34" t="s">
        <v>282</v>
      </c>
      <c r="B338" s="35" t="n">
        <v>7</v>
      </c>
      <c r="C338" s="34" t="s">
        <v>286</v>
      </c>
      <c r="D338" s="1"/>
      <c r="E338" s="24" t="s">
        <v>46</v>
      </c>
      <c r="F338" s="3"/>
      <c r="G338" s="1"/>
      <c r="H338" s="1"/>
      <c r="I338" s="1"/>
      <c r="J338" s="24" t="s">
        <v>34</v>
      </c>
      <c r="K338" s="24" t="s">
        <v>42</v>
      </c>
      <c r="L338" s="39" t="n">
        <f aca="false">INDEX(EstimateMatrix,MATCH(J338,Size,0),MATCH(K338,Complexity,0)+1)</f>
        <v>0.25</v>
      </c>
      <c r="M338" s="24" t="s">
        <v>46</v>
      </c>
      <c r="N338" s="24" t="s">
        <v>46</v>
      </c>
      <c r="O338" s="24" t="s">
        <v>46</v>
      </c>
      <c r="P338" s="24" t="s">
        <v>46</v>
      </c>
      <c r="Q338" s="24" t="s">
        <v>46</v>
      </c>
      <c r="R338" s="24" t="s">
        <v>46</v>
      </c>
      <c r="S338" s="24" t="s">
        <v>46</v>
      </c>
      <c r="T338" s="24" t="s">
        <v>46</v>
      </c>
      <c r="U338" s="38"/>
      <c r="V338" s="26" t="n">
        <f aca="false">IF(ISNA(L338),0,L338*Referenties!$E$14)</f>
        <v>0.625</v>
      </c>
      <c r="W338" s="26" t="n">
        <f aca="false">IF(ISNA(L338),0,L338*Referenties!$E$15)</f>
        <v>0.0625</v>
      </c>
      <c r="X338" s="26" t="n">
        <f aca="false">IF(ISNA(L338),0,L338*Referenties!$E$16)</f>
        <v>0.125</v>
      </c>
      <c r="Y338" s="26" t="n">
        <f aca="false">IF(ISNA(L338),0,L338*Referenties!$E$17)</f>
        <v>0.25</v>
      </c>
      <c r="Z338" s="26" t="n">
        <f aca="false">IF(ISNA(L338),0,L338*Referenties!$E$18)</f>
        <v>0.25</v>
      </c>
      <c r="AA338" s="26" t="n">
        <f aca="false">IF(ISNA(L338),0,L338*Referenties!$E$20)</f>
        <v>0.5</v>
      </c>
      <c r="AB338" s="26" t="n">
        <f aca="false">IF(ISNA(L338),0,L338*Referenties!$E$21)</f>
        <v>0.125</v>
      </c>
      <c r="AC338" s="26" t="n">
        <f aca="false">IF(ISNA(L338),0,L338*Referenties!$E$22)</f>
        <v>0.5</v>
      </c>
      <c r="AD338" s="37" t="n">
        <f aca="false">SUMIF(V335:AC338,"&lt;&gt;#N/B")</f>
        <v>51.1875</v>
      </c>
    </row>
    <row r="339" s="34" customFormat="true" ht="15" hidden="false" customHeight="true" outlineLevel="0" collapsed="false">
      <c r="B339" s="35"/>
      <c r="E339" s="38"/>
      <c r="F339" s="40"/>
      <c r="G339" s="38"/>
      <c r="H339" s="38"/>
      <c r="J339" s="38"/>
      <c r="K339" s="38"/>
      <c r="L339" s="41"/>
      <c r="M339" s="38"/>
      <c r="N339" s="38"/>
      <c r="O339" s="38"/>
      <c r="P339" s="38"/>
      <c r="Q339" s="38"/>
      <c r="R339" s="38"/>
      <c r="S339" s="38"/>
      <c r="T339" s="38"/>
      <c r="U339" s="38"/>
      <c r="V339" s="26"/>
      <c r="W339" s="26"/>
      <c r="X339" s="26"/>
      <c r="Y339" s="26"/>
      <c r="Z339" s="26"/>
      <c r="AA339" s="26"/>
      <c r="AB339" s="26"/>
      <c r="AC339" s="26"/>
      <c r="AD339" s="37"/>
    </row>
    <row r="340" s="44" customFormat="true" ht="15" hidden="false" customHeight="true" outlineLevel="0" collapsed="false">
      <c r="A340" s="42" t="s">
        <v>287</v>
      </c>
      <c r="B340" s="43"/>
      <c r="F340" s="20" t="n">
        <v>50</v>
      </c>
      <c r="G340" s="22"/>
      <c r="H340" s="22"/>
      <c r="L340" s="45"/>
      <c r="V340" s="22"/>
      <c r="W340" s="22"/>
      <c r="X340" s="22"/>
      <c r="Y340" s="22"/>
      <c r="Z340" s="22"/>
      <c r="AA340" s="22"/>
      <c r="AB340" s="22"/>
      <c r="AC340" s="22"/>
      <c r="AD340" s="46"/>
    </row>
    <row r="341" s="34" customFormat="true" ht="30" hidden="false" customHeight="true" outlineLevel="1" collapsed="false">
      <c r="A341" s="34" t="s">
        <v>287</v>
      </c>
      <c r="B341" s="35" t="n">
        <v>1</v>
      </c>
      <c r="C341" s="34" t="s">
        <v>26</v>
      </c>
      <c r="D341" s="1"/>
      <c r="E341" s="24" t="s">
        <v>57</v>
      </c>
      <c r="F341" s="3"/>
      <c r="G341" s="1"/>
      <c r="H341" s="1"/>
      <c r="I341" s="1"/>
      <c r="J341" s="24" t="s">
        <v>28</v>
      </c>
      <c r="K341" s="24" t="s">
        <v>29</v>
      </c>
      <c r="L341" s="39" t="n">
        <f aca="false">INDEX(EstimateMatrix,MATCH(J341,Size,0),MATCH(K341,Complexity,0)+1)</f>
        <v>2</v>
      </c>
      <c r="M341" s="24" t="s">
        <v>30</v>
      </c>
      <c r="N341" s="24" t="s">
        <v>30</v>
      </c>
      <c r="O341" s="24" t="s">
        <v>30</v>
      </c>
      <c r="P341" s="24" t="s">
        <v>30</v>
      </c>
      <c r="Q341" s="24" t="s">
        <v>30</v>
      </c>
      <c r="R341" s="24" t="s">
        <v>30</v>
      </c>
      <c r="S341" s="24" t="s">
        <v>46</v>
      </c>
      <c r="T341" s="24" t="s">
        <v>46</v>
      </c>
      <c r="U341" s="38"/>
      <c r="V341" s="26" t="n">
        <f aca="false">IF(ISNA(L341),0,L341*Referenties!$E$14)</f>
        <v>5</v>
      </c>
      <c r="W341" s="26" t="n">
        <f aca="false">IF(ISNA(L341),0,L341*Referenties!$E$15)</f>
        <v>0.5</v>
      </c>
      <c r="X341" s="26" t="n">
        <f aca="false">IF(ISNA(L341),0,L341*Referenties!$E$16)</f>
        <v>1</v>
      </c>
      <c r="Y341" s="26" t="n">
        <f aca="false">IF(ISNA(L341),0,L341*Referenties!$E$17)</f>
        <v>2</v>
      </c>
      <c r="Z341" s="26" t="n">
        <f aca="false">IF(ISNA(L341),0,L341*Referenties!$E$18)</f>
        <v>2</v>
      </c>
      <c r="AA341" s="26" t="n">
        <f aca="false">IF(ISNA(L341),0,L341*Referenties!$E$20)</f>
        <v>4</v>
      </c>
      <c r="AB341" s="26" t="n">
        <f aca="false">IF(ISNA(L341),0,L341*Referenties!$E$21)</f>
        <v>1</v>
      </c>
      <c r="AC341" s="26" t="n">
        <f aca="false">IF(ISNA(L341),0,L341*Referenties!$E$22)</f>
        <v>4</v>
      </c>
      <c r="AD341" s="37"/>
    </row>
    <row r="342" s="34" customFormat="true" ht="30" hidden="false" customHeight="true" outlineLevel="1" collapsed="false">
      <c r="A342" s="34" t="s">
        <v>287</v>
      </c>
      <c r="B342" s="35" t="n">
        <v>2</v>
      </c>
      <c r="C342" s="34" t="s">
        <v>288</v>
      </c>
      <c r="D342" s="1"/>
      <c r="E342" s="24" t="s">
        <v>46</v>
      </c>
      <c r="F342" s="3"/>
      <c r="G342" s="1"/>
      <c r="H342" s="1"/>
      <c r="I342" s="1"/>
      <c r="J342" s="24" t="s">
        <v>28</v>
      </c>
      <c r="K342" s="24" t="s">
        <v>29</v>
      </c>
      <c r="L342" s="39" t="n">
        <f aca="false">INDEX(EstimateMatrix,MATCH(J342,Size,0),MATCH(K342,Complexity,0)+1)</f>
        <v>2</v>
      </c>
      <c r="M342" s="24" t="s">
        <v>46</v>
      </c>
      <c r="N342" s="24" t="s">
        <v>46</v>
      </c>
      <c r="O342" s="24" t="s">
        <v>46</v>
      </c>
      <c r="P342" s="24" t="s">
        <v>46</v>
      </c>
      <c r="Q342" s="24" t="s">
        <v>46</v>
      </c>
      <c r="R342" s="24" t="s">
        <v>46</v>
      </c>
      <c r="S342" s="24" t="s">
        <v>46</v>
      </c>
      <c r="T342" s="24" t="s">
        <v>46</v>
      </c>
      <c r="U342" s="38"/>
      <c r="V342" s="26" t="n">
        <f aca="false">IF(ISNA(L342),0,L342*Referenties!$E$14)</f>
        <v>5</v>
      </c>
      <c r="W342" s="26" t="n">
        <f aca="false">IF(ISNA(L342),0,L342*Referenties!$E$15)</f>
        <v>0.5</v>
      </c>
      <c r="X342" s="26" t="n">
        <f aca="false">IF(ISNA(L342),0,L342*Referenties!$E$16)</f>
        <v>1</v>
      </c>
      <c r="Y342" s="26" t="n">
        <f aca="false">IF(ISNA(L342),0,L342*Referenties!$E$17)</f>
        <v>2</v>
      </c>
      <c r="Z342" s="26" t="n">
        <f aca="false">IF(ISNA(L342),0,L342*Referenties!$E$18)</f>
        <v>2</v>
      </c>
      <c r="AA342" s="26" t="n">
        <f aca="false">IF(ISNA(L342),0,L342*Referenties!$E$20)</f>
        <v>4</v>
      </c>
      <c r="AB342" s="26" t="n">
        <f aca="false">IF(ISNA(L342),0,L342*Referenties!$E$21)</f>
        <v>1</v>
      </c>
      <c r="AC342" s="26" t="n">
        <f aca="false">IF(ISNA(L342),0,L342*Referenties!$E$22)</f>
        <v>4</v>
      </c>
      <c r="AD342" s="37"/>
    </row>
    <row r="343" s="34" customFormat="true" ht="30" hidden="false" customHeight="true" outlineLevel="1" collapsed="false">
      <c r="A343" s="34" t="s">
        <v>287</v>
      </c>
      <c r="B343" s="35" t="n">
        <v>3</v>
      </c>
      <c r="C343" s="34" t="s">
        <v>289</v>
      </c>
      <c r="D343" s="1"/>
      <c r="E343" s="24" t="s">
        <v>46</v>
      </c>
      <c r="F343" s="3"/>
      <c r="G343" s="1"/>
      <c r="H343" s="1"/>
      <c r="I343" s="1"/>
      <c r="J343" s="24" t="s">
        <v>47</v>
      </c>
      <c r="K343" s="24" t="s">
        <v>29</v>
      </c>
      <c r="L343" s="39" t="n">
        <f aca="false">INDEX(EstimateMatrix,MATCH(J343,Size,0),MATCH(K343,Complexity,0)+1)</f>
        <v>1</v>
      </c>
      <c r="M343" s="24" t="s">
        <v>46</v>
      </c>
      <c r="N343" s="24" t="s">
        <v>46</v>
      </c>
      <c r="O343" s="24" t="s">
        <v>46</v>
      </c>
      <c r="P343" s="24" t="s">
        <v>46</v>
      </c>
      <c r="Q343" s="24" t="s">
        <v>46</v>
      </c>
      <c r="R343" s="24" t="s">
        <v>46</v>
      </c>
      <c r="S343" s="24" t="s">
        <v>46</v>
      </c>
      <c r="T343" s="24" t="s">
        <v>46</v>
      </c>
      <c r="U343" s="38"/>
      <c r="V343" s="26" t="n">
        <f aca="false">IF(ISNA(L343),0,L343*Referenties!$E$14)</f>
        <v>2.5</v>
      </c>
      <c r="W343" s="26" t="n">
        <f aca="false">IF(ISNA(L343),0,L343*Referenties!$E$15)</f>
        <v>0.25</v>
      </c>
      <c r="X343" s="26" t="n">
        <f aca="false">IF(ISNA(L343),0,L343*Referenties!$E$16)</f>
        <v>0.5</v>
      </c>
      <c r="Y343" s="26" t="n">
        <f aca="false">IF(ISNA(L343),0,L343*Referenties!$E$17)</f>
        <v>1</v>
      </c>
      <c r="Z343" s="26" t="n">
        <f aca="false">IF(ISNA(L343),0,L343*Referenties!$E$18)</f>
        <v>1</v>
      </c>
      <c r="AA343" s="26" t="n">
        <f aca="false">IF(ISNA(L343),0,L343*Referenties!$E$20)</f>
        <v>2</v>
      </c>
      <c r="AB343" s="26" t="n">
        <f aca="false">IF(ISNA(L343),0,L343*Referenties!$E$21)</f>
        <v>0.5</v>
      </c>
      <c r="AC343" s="26" t="n">
        <f aca="false">IF(ISNA(L343),0,L343*Referenties!$E$22)</f>
        <v>2</v>
      </c>
      <c r="AD343" s="37"/>
    </row>
    <row r="344" s="34" customFormat="true" ht="30" hidden="false" customHeight="true" outlineLevel="1" collapsed="false">
      <c r="A344" s="34" t="s">
        <v>287</v>
      </c>
      <c r="B344" s="35" t="n">
        <v>4</v>
      </c>
      <c r="C344" s="34" t="s">
        <v>290</v>
      </c>
      <c r="D344" s="1"/>
      <c r="E344" s="24" t="s">
        <v>46</v>
      </c>
      <c r="F344" s="3"/>
      <c r="G344" s="1"/>
      <c r="H344" s="1"/>
      <c r="I344" s="1"/>
      <c r="J344" s="24" t="s">
        <v>47</v>
      </c>
      <c r="K344" s="24" t="s">
        <v>29</v>
      </c>
      <c r="L344" s="39" t="n">
        <f aca="false">INDEX(EstimateMatrix,MATCH(J344,Size,0),MATCH(K344,Complexity,0)+1)</f>
        <v>1</v>
      </c>
      <c r="M344" s="24" t="s">
        <v>46</v>
      </c>
      <c r="N344" s="24" t="s">
        <v>46</v>
      </c>
      <c r="O344" s="24" t="s">
        <v>46</v>
      </c>
      <c r="P344" s="24" t="s">
        <v>46</v>
      </c>
      <c r="Q344" s="24" t="s">
        <v>46</v>
      </c>
      <c r="R344" s="24" t="s">
        <v>46</v>
      </c>
      <c r="S344" s="24" t="s">
        <v>46</v>
      </c>
      <c r="T344" s="24" t="s">
        <v>46</v>
      </c>
      <c r="U344" s="38"/>
      <c r="V344" s="26" t="n">
        <f aca="false">IF(ISNA(L344),0,L344*Referenties!$E$14)</f>
        <v>2.5</v>
      </c>
      <c r="W344" s="26" t="n">
        <f aca="false">IF(ISNA(L344),0,L344*Referenties!$E$15)</f>
        <v>0.25</v>
      </c>
      <c r="X344" s="26" t="n">
        <f aca="false">IF(ISNA(L344),0,L344*Referenties!$E$16)</f>
        <v>0.5</v>
      </c>
      <c r="Y344" s="26" t="n">
        <f aca="false">IF(ISNA(L344),0,L344*Referenties!$E$17)</f>
        <v>1</v>
      </c>
      <c r="Z344" s="26" t="n">
        <f aca="false">IF(ISNA(L344),0,L344*Referenties!$E$18)</f>
        <v>1</v>
      </c>
      <c r="AA344" s="26" t="n">
        <f aca="false">IF(ISNA(L344),0,L344*Referenties!$E$20)</f>
        <v>2</v>
      </c>
      <c r="AB344" s="26" t="n">
        <f aca="false">IF(ISNA(L344),0,L344*Referenties!$E$21)</f>
        <v>0.5</v>
      </c>
      <c r="AC344" s="26" t="n">
        <f aca="false">IF(ISNA(L344),0,L344*Referenties!$E$22)</f>
        <v>2</v>
      </c>
      <c r="AD344" s="37"/>
    </row>
    <row r="345" s="34" customFormat="true" ht="30" hidden="false" customHeight="true" outlineLevel="1" collapsed="false">
      <c r="A345" s="34" t="s">
        <v>287</v>
      </c>
      <c r="B345" s="35" t="n">
        <v>5</v>
      </c>
      <c r="C345" s="34" t="s">
        <v>291</v>
      </c>
      <c r="D345" s="1"/>
      <c r="E345" s="24" t="s">
        <v>46</v>
      </c>
      <c r="F345" s="3"/>
      <c r="G345" s="1"/>
      <c r="H345" s="1"/>
      <c r="I345" s="1"/>
      <c r="J345" s="24" t="s">
        <v>47</v>
      </c>
      <c r="K345" s="24" t="s">
        <v>29</v>
      </c>
      <c r="L345" s="39" t="n">
        <f aca="false">INDEX(EstimateMatrix,MATCH(J345,Size,0),MATCH(K345,Complexity,0)+1)</f>
        <v>1</v>
      </c>
      <c r="M345" s="24" t="s">
        <v>46</v>
      </c>
      <c r="N345" s="24" t="s">
        <v>46</v>
      </c>
      <c r="O345" s="24" t="s">
        <v>46</v>
      </c>
      <c r="P345" s="24" t="s">
        <v>46</v>
      </c>
      <c r="Q345" s="24" t="s">
        <v>46</v>
      </c>
      <c r="R345" s="24" t="s">
        <v>46</v>
      </c>
      <c r="S345" s="24" t="s">
        <v>46</v>
      </c>
      <c r="T345" s="24" t="s">
        <v>46</v>
      </c>
      <c r="U345" s="38"/>
      <c r="V345" s="26" t="n">
        <f aca="false">IF(ISNA(L345),0,L345*Referenties!$E$14)</f>
        <v>2.5</v>
      </c>
      <c r="W345" s="26" t="n">
        <f aca="false">IF(ISNA(L345),0,L345*Referenties!$E$15)</f>
        <v>0.25</v>
      </c>
      <c r="X345" s="26" t="n">
        <f aca="false">IF(ISNA(L345),0,L345*Referenties!$E$16)</f>
        <v>0.5</v>
      </c>
      <c r="Y345" s="26" t="n">
        <f aca="false">IF(ISNA(L345),0,L345*Referenties!$E$17)</f>
        <v>1</v>
      </c>
      <c r="Z345" s="26" t="n">
        <f aca="false">IF(ISNA(L345),0,L345*Referenties!$E$18)</f>
        <v>1</v>
      </c>
      <c r="AA345" s="26" t="n">
        <f aca="false">IF(ISNA(L345),0,L345*Referenties!$E$20)</f>
        <v>2</v>
      </c>
      <c r="AB345" s="26" t="n">
        <f aca="false">IF(ISNA(L345),0,L345*Referenties!$E$21)</f>
        <v>0.5</v>
      </c>
      <c r="AC345" s="26" t="n">
        <f aca="false">IF(ISNA(L345),0,L345*Referenties!$E$22)</f>
        <v>2</v>
      </c>
      <c r="AD345" s="37"/>
    </row>
    <row r="346" s="34" customFormat="true" ht="30" hidden="false" customHeight="true" outlineLevel="1" collapsed="false">
      <c r="A346" s="34" t="s">
        <v>287</v>
      </c>
      <c r="B346" s="35" t="n">
        <v>6</v>
      </c>
      <c r="C346" s="34" t="s">
        <v>292</v>
      </c>
      <c r="D346" s="1"/>
      <c r="E346" s="24" t="s">
        <v>46</v>
      </c>
      <c r="F346" s="3"/>
      <c r="G346" s="1"/>
      <c r="H346" s="1"/>
      <c r="I346" s="1"/>
      <c r="J346" s="24" t="s">
        <v>34</v>
      </c>
      <c r="K346" s="24" t="s">
        <v>42</v>
      </c>
      <c r="L346" s="39" t="n">
        <f aca="false">INDEX(EstimateMatrix,MATCH(J346,Size,0),MATCH(K346,Complexity,0)+1)</f>
        <v>0.25</v>
      </c>
      <c r="M346" s="24" t="s">
        <v>46</v>
      </c>
      <c r="N346" s="24" t="s">
        <v>46</v>
      </c>
      <c r="O346" s="24" t="s">
        <v>46</v>
      </c>
      <c r="P346" s="24" t="s">
        <v>46</v>
      </c>
      <c r="Q346" s="24" t="s">
        <v>46</v>
      </c>
      <c r="R346" s="24" t="s">
        <v>46</v>
      </c>
      <c r="S346" s="24" t="s">
        <v>46</v>
      </c>
      <c r="T346" s="24" t="s">
        <v>46</v>
      </c>
      <c r="U346" s="38"/>
      <c r="V346" s="26" t="n">
        <f aca="false">IF(ISNA(L346),0,L346*Referenties!$E$14)</f>
        <v>0.625</v>
      </c>
      <c r="W346" s="26" t="n">
        <f aca="false">IF(ISNA(L346),0,L346*Referenties!$E$15)</f>
        <v>0.0625</v>
      </c>
      <c r="X346" s="26" t="n">
        <f aca="false">IF(ISNA(L346),0,L346*Referenties!$E$16)</f>
        <v>0.125</v>
      </c>
      <c r="Y346" s="26" t="n">
        <f aca="false">IF(ISNA(L346),0,L346*Referenties!$E$17)</f>
        <v>0.25</v>
      </c>
      <c r="Z346" s="26" t="n">
        <f aca="false">IF(ISNA(L346),0,L346*Referenties!$E$18)</f>
        <v>0.25</v>
      </c>
      <c r="AA346" s="26" t="n">
        <f aca="false">IF(ISNA(L346),0,L346*Referenties!$E$20)</f>
        <v>0.5</v>
      </c>
      <c r="AB346" s="26" t="n">
        <f aca="false">IF(ISNA(L346),0,L346*Referenties!$E$21)</f>
        <v>0.125</v>
      </c>
      <c r="AC346" s="26" t="n">
        <f aca="false">IF(ISNA(L346),0,L346*Referenties!$E$22)</f>
        <v>0.5</v>
      </c>
      <c r="AD346" s="37"/>
    </row>
    <row r="347" s="34" customFormat="true" ht="30" hidden="false" customHeight="true" outlineLevel="1" collapsed="false">
      <c r="A347" s="34" t="s">
        <v>287</v>
      </c>
      <c r="B347" s="35" t="n">
        <v>7</v>
      </c>
      <c r="C347" s="34" t="s">
        <v>293</v>
      </c>
      <c r="D347" s="1"/>
      <c r="E347" s="24" t="s">
        <v>46</v>
      </c>
      <c r="F347" s="3"/>
      <c r="G347" s="1"/>
      <c r="H347" s="1"/>
      <c r="I347" s="1"/>
      <c r="J347" s="24" t="s">
        <v>34</v>
      </c>
      <c r="K347" s="24" t="s">
        <v>42</v>
      </c>
      <c r="L347" s="39" t="n">
        <f aca="false">INDEX(EstimateMatrix,MATCH(J347,Size,0),MATCH(K347,Complexity,0)+1)</f>
        <v>0.25</v>
      </c>
      <c r="M347" s="24" t="s">
        <v>46</v>
      </c>
      <c r="N347" s="24" t="s">
        <v>46</v>
      </c>
      <c r="O347" s="24" t="s">
        <v>46</v>
      </c>
      <c r="P347" s="24" t="s">
        <v>46</v>
      </c>
      <c r="Q347" s="24" t="s">
        <v>46</v>
      </c>
      <c r="R347" s="24" t="s">
        <v>46</v>
      </c>
      <c r="S347" s="24" t="s">
        <v>46</v>
      </c>
      <c r="T347" s="24" t="s">
        <v>46</v>
      </c>
      <c r="U347" s="38"/>
      <c r="V347" s="26" t="n">
        <f aca="false">IF(ISNA(L347),0,L347*Referenties!$E$14)</f>
        <v>0.625</v>
      </c>
      <c r="W347" s="26" t="n">
        <f aca="false">IF(ISNA(L347),0,L347*Referenties!$E$15)</f>
        <v>0.0625</v>
      </c>
      <c r="X347" s="26" t="n">
        <f aca="false">IF(ISNA(L347),0,L347*Referenties!$E$16)</f>
        <v>0.125</v>
      </c>
      <c r="Y347" s="26" t="n">
        <f aca="false">IF(ISNA(L347),0,L347*Referenties!$E$17)</f>
        <v>0.25</v>
      </c>
      <c r="Z347" s="26" t="n">
        <f aca="false">IF(ISNA(L347),0,L347*Referenties!$E$18)</f>
        <v>0.25</v>
      </c>
      <c r="AA347" s="26" t="n">
        <f aca="false">IF(ISNA(L347),0,L347*Referenties!$E$20)</f>
        <v>0.5</v>
      </c>
      <c r="AB347" s="26" t="n">
        <f aca="false">IF(ISNA(L347),0,L347*Referenties!$E$21)</f>
        <v>0.125</v>
      </c>
      <c r="AC347" s="26" t="n">
        <f aca="false">IF(ISNA(L347),0,L347*Referenties!$E$22)</f>
        <v>0.5</v>
      </c>
      <c r="AD347" s="37"/>
    </row>
    <row r="348" s="34" customFormat="true" ht="30" hidden="false" customHeight="true" outlineLevel="1" collapsed="false">
      <c r="A348" s="34" t="s">
        <v>287</v>
      </c>
      <c r="B348" s="35" t="n">
        <v>8</v>
      </c>
      <c r="C348" s="34" t="s">
        <v>294</v>
      </c>
      <c r="D348" s="1"/>
      <c r="E348" s="24" t="s">
        <v>57</v>
      </c>
      <c r="F348" s="3"/>
      <c r="G348" s="1"/>
      <c r="H348" s="1"/>
      <c r="I348" s="1"/>
      <c r="J348" s="24" t="s">
        <v>34</v>
      </c>
      <c r="K348" s="24" t="s">
        <v>42</v>
      </c>
      <c r="L348" s="39" t="n">
        <f aca="false">INDEX(EstimateMatrix,MATCH(J348,Size,0),MATCH(K348,Complexity,0)+1)</f>
        <v>0.25</v>
      </c>
      <c r="M348" s="24" t="s">
        <v>30</v>
      </c>
      <c r="N348" s="24" t="s">
        <v>30</v>
      </c>
      <c r="O348" s="24" t="s">
        <v>30</v>
      </c>
      <c r="P348" s="24" t="s">
        <v>30</v>
      </c>
      <c r="Q348" s="24" t="s">
        <v>30</v>
      </c>
      <c r="R348" s="24" t="s">
        <v>30</v>
      </c>
      <c r="S348" s="24" t="s">
        <v>37</v>
      </c>
      <c r="T348" s="24" t="s">
        <v>37</v>
      </c>
      <c r="U348" s="38"/>
      <c r="V348" s="26" t="n">
        <f aca="false">IF(ISNA(L348),0,L348*Referenties!$E$14)</f>
        <v>0.625</v>
      </c>
      <c r="W348" s="26" t="n">
        <f aca="false">IF(ISNA(L348),0,L348*Referenties!$E$15)</f>
        <v>0.0625</v>
      </c>
      <c r="X348" s="26" t="n">
        <f aca="false">IF(ISNA(L348),0,L348*Referenties!$E$16)</f>
        <v>0.125</v>
      </c>
      <c r="Y348" s="26" t="n">
        <f aca="false">IF(ISNA(L348),0,L348*Referenties!$E$17)</f>
        <v>0.25</v>
      </c>
      <c r="Z348" s="26" t="n">
        <f aca="false">IF(ISNA(L348),0,L348*Referenties!$E$18)</f>
        <v>0.25</v>
      </c>
      <c r="AA348" s="26" t="n">
        <f aca="false">IF(ISNA(L348),0,L348*Referenties!$E$20)</f>
        <v>0.5</v>
      </c>
      <c r="AB348" s="26" t="n">
        <f aca="false">IF(ISNA(L348),0,L348*Referenties!$E$21)</f>
        <v>0.125</v>
      </c>
      <c r="AC348" s="26" t="n">
        <f aca="false">IF(ISNA(L348),0,L348*Referenties!$E$22)</f>
        <v>0.5</v>
      </c>
      <c r="AD348" s="37" t="n">
        <f aca="false">SUMIF(V341:AC348,"&lt;&gt;#N/B")</f>
        <v>75.5625</v>
      </c>
    </row>
    <row r="349" s="34" customFormat="true" ht="15" hidden="false" customHeight="true" outlineLevel="0" collapsed="false">
      <c r="B349" s="35"/>
      <c r="E349" s="38"/>
      <c r="F349" s="40"/>
      <c r="G349" s="38"/>
      <c r="H349" s="38"/>
      <c r="J349" s="38"/>
      <c r="K349" s="38"/>
      <c r="L349" s="41"/>
      <c r="M349" s="38"/>
      <c r="N349" s="38"/>
      <c r="O349" s="38"/>
      <c r="P349" s="38"/>
      <c r="Q349" s="38"/>
      <c r="R349" s="38"/>
      <c r="S349" s="38"/>
      <c r="T349" s="38"/>
      <c r="U349" s="38"/>
      <c r="V349" s="26"/>
      <c r="W349" s="26"/>
      <c r="X349" s="26"/>
      <c r="Y349" s="26"/>
      <c r="Z349" s="26"/>
      <c r="AA349" s="26"/>
      <c r="AB349" s="26"/>
      <c r="AC349" s="26"/>
      <c r="AD349" s="37"/>
    </row>
    <row r="350" s="44" customFormat="true" ht="15" hidden="false" customHeight="true" outlineLevel="0" collapsed="false">
      <c r="A350" s="42" t="s">
        <v>295</v>
      </c>
      <c r="B350" s="43"/>
      <c r="F350" s="20" t="n">
        <v>48</v>
      </c>
      <c r="G350" s="22"/>
      <c r="H350" s="22"/>
      <c r="L350" s="45"/>
      <c r="V350" s="22"/>
      <c r="W350" s="22"/>
      <c r="X350" s="22"/>
      <c r="Y350" s="22"/>
      <c r="Z350" s="22"/>
      <c r="AA350" s="22"/>
      <c r="AB350" s="22"/>
      <c r="AC350" s="22"/>
      <c r="AD350" s="46"/>
    </row>
    <row r="351" s="34" customFormat="true" ht="15" hidden="false" customHeight="true" outlineLevel="1" collapsed="false">
      <c r="A351" s="34" t="s">
        <v>296</v>
      </c>
      <c r="B351" s="35" t="n">
        <v>1</v>
      </c>
      <c r="C351" s="34" t="s">
        <v>26</v>
      </c>
      <c r="D351" s="1"/>
      <c r="E351" s="24" t="s">
        <v>57</v>
      </c>
      <c r="F351" s="3"/>
      <c r="G351" s="1"/>
      <c r="H351" s="1"/>
      <c r="I351" s="1"/>
      <c r="J351" s="24" t="s">
        <v>28</v>
      </c>
      <c r="K351" s="24" t="s">
        <v>29</v>
      </c>
      <c r="L351" s="39" t="n">
        <f aca="false">INDEX(EstimateMatrix,MATCH(J351,Size,0),MATCH(K351,Complexity,0)+1)</f>
        <v>2</v>
      </c>
      <c r="M351" s="24" t="s">
        <v>30</v>
      </c>
      <c r="N351" s="24" t="s">
        <v>30</v>
      </c>
      <c r="O351" s="24" t="s">
        <v>30</v>
      </c>
      <c r="P351" s="24" t="s">
        <v>30</v>
      </c>
      <c r="Q351" s="24" t="s">
        <v>30</v>
      </c>
      <c r="R351" s="24" t="s">
        <v>30</v>
      </c>
      <c r="S351" s="24" t="s">
        <v>46</v>
      </c>
      <c r="T351" s="24" t="s">
        <v>46</v>
      </c>
      <c r="U351" s="38"/>
      <c r="V351" s="26" t="n">
        <f aca="false">IF(ISNA(L351),0,L351*Referenties!$E$14)</f>
        <v>5</v>
      </c>
      <c r="W351" s="26" t="n">
        <f aca="false">IF(ISNA(L351),0,L351*Referenties!$E$15)</f>
        <v>0.5</v>
      </c>
      <c r="X351" s="26" t="n">
        <f aca="false">IF(ISNA(L351),0,L351*Referenties!$E$16)</f>
        <v>1</v>
      </c>
      <c r="Y351" s="26" t="n">
        <f aca="false">IF(ISNA(L351),0,L351*Referenties!$E$17)</f>
        <v>2</v>
      </c>
      <c r="Z351" s="26" t="n">
        <f aca="false">IF(ISNA(L351),0,L351*Referenties!$E$18)</f>
        <v>2</v>
      </c>
      <c r="AA351" s="26" t="n">
        <f aca="false">IF(ISNA(L351),0,L351*Referenties!$E$20)</f>
        <v>4</v>
      </c>
      <c r="AB351" s="26" t="n">
        <f aca="false">IF(ISNA(L351),0,L351*Referenties!$E$21)</f>
        <v>1</v>
      </c>
      <c r="AC351" s="26" t="n">
        <f aca="false">IF(ISNA(L351),0,L351*Referenties!$E$22)</f>
        <v>4</v>
      </c>
      <c r="AD351" s="37"/>
    </row>
    <row r="352" s="34" customFormat="true" ht="30" hidden="false" customHeight="true" outlineLevel="1" collapsed="false">
      <c r="A352" s="34" t="s">
        <v>296</v>
      </c>
      <c r="B352" s="35" t="n">
        <v>2</v>
      </c>
      <c r="C352" s="34" t="s">
        <v>297</v>
      </c>
      <c r="D352" s="1"/>
      <c r="E352" s="24" t="s">
        <v>46</v>
      </c>
      <c r="F352" s="3"/>
      <c r="G352" s="1"/>
      <c r="H352" s="1"/>
      <c r="I352" s="1"/>
      <c r="J352" s="24" t="s">
        <v>47</v>
      </c>
      <c r="K352" s="24" t="s">
        <v>29</v>
      </c>
      <c r="L352" s="39" t="n">
        <f aca="false">INDEX(EstimateMatrix,MATCH(J352,Size,0),MATCH(K352,Complexity,0)+1)</f>
        <v>1</v>
      </c>
      <c r="M352" s="24" t="s">
        <v>46</v>
      </c>
      <c r="N352" s="24" t="s">
        <v>46</v>
      </c>
      <c r="O352" s="24" t="s">
        <v>46</v>
      </c>
      <c r="P352" s="24" t="s">
        <v>46</v>
      </c>
      <c r="Q352" s="24" t="s">
        <v>46</v>
      </c>
      <c r="R352" s="24" t="s">
        <v>46</v>
      </c>
      <c r="S352" s="24" t="s">
        <v>46</v>
      </c>
      <c r="T352" s="24" t="s">
        <v>46</v>
      </c>
      <c r="U352" s="38"/>
      <c r="V352" s="26" t="n">
        <f aca="false">IF(ISNA(L352),0,L352*Referenties!$E$14)</f>
        <v>2.5</v>
      </c>
      <c r="W352" s="26" t="n">
        <f aca="false">IF(ISNA(L352),0,L352*Referenties!$E$15)</f>
        <v>0.25</v>
      </c>
      <c r="X352" s="26" t="n">
        <f aca="false">IF(ISNA(L352),0,L352*Referenties!$E$16)</f>
        <v>0.5</v>
      </c>
      <c r="Y352" s="26" t="n">
        <f aca="false">IF(ISNA(L352),0,L352*Referenties!$E$17)</f>
        <v>1</v>
      </c>
      <c r="Z352" s="26" t="n">
        <f aca="false">IF(ISNA(L352),0,L352*Referenties!$E$18)</f>
        <v>1</v>
      </c>
      <c r="AA352" s="26" t="n">
        <f aca="false">IF(ISNA(L352),0,L352*Referenties!$E$20)</f>
        <v>2</v>
      </c>
      <c r="AB352" s="26" t="n">
        <f aca="false">IF(ISNA(L352),0,L352*Referenties!$E$21)</f>
        <v>0.5</v>
      </c>
      <c r="AC352" s="26" t="n">
        <f aca="false">IF(ISNA(L352),0,L352*Referenties!$E$22)</f>
        <v>2</v>
      </c>
      <c r="AD352" s="37"/>
    </row>
    <row r="353" s="34" customFormat="true" ht="30" hidden="false" customHeight="true" outlineLevel="1" collapsed="false">
      <c r="A353" s="34" t="s">
        <v>296</v>
      </c>
      <c r="B353" s="35" t="n">
        <v>3</v>
      </c>
      <c r="C353" s="34" t="s">
        <v>298</v>
      </c>
      <c r="D353" s="1"/>
      <c r="E353" s="24" t="s">
        <v>46</v>
      </c>
      <c r="F353" s="3"/>
      <c r="G353" s="1"/>
      <c r="H353" s="1"/>
      <c r="I353" s="1"/>
      <c r="J353" s="24" t="s">
        <v>28</v>
      </c>
      <c r="K353" s="24" t="s">
        <v>29</v>
      </c>
      <c r="L353" s="39" t="n">
        <f aca="false">INDEX(EstimateMatrix,MATCH(J353,Size,0),MATCH(K353,Complexity,0)+1)</f>
        <v>2</v>
      </c>
      <c r="M353" s="24" t="s">
        <v>46</v>
      </c>
      <c r="N353" s="24" t="s">
        <v>46</v>
      </c>
      <c r="O353" s="24" t="s">
        <v>46</v>
      </c>
      <c r="P353" s="24" t="s">
        <v>46</v>
      </c>
      <c r="Q353" s="24" t="s">
        <v>46</v>
      </c>
      <c r="R353" s="24" t="s">
        <v>46</v>
      </c>
      <c r="S353" s="24" t="s">
        <v>46</v>
      </c>
      <c r="T353" s="24" t="s">
        <v>46</v>
      </c>
      <c r="U353" s="38"/>
      <c r="V353" s="26" t="n">
        <f aca="false">IF(ISNA(L353),0,L353*Referenties!$E$14)</f>
        <v>5</v>
      </c>
      <c r="W353" s="26" t="n">
        <f aca="false">IF(ISNA(L353),0,L353*Referenties!$E$15)</f>
        <v>0.5</v>
      </c>
      <c r="X353" s="26" t="n">
        <f aca="false">IF(ISNA(L353),0,L353*Referenties!$E$16)</f>
        <v>1</v>
      </c>
      <c r="Y353" s="26" t="n">
        <f aca="false">IF(ISNA(L353),0,L353*Referenties!$E$17)</f>
        <v>2</v>
      </c>
      <c r="Z353" s="26" t="n">
        <f aca="false">IF(ISNA(L353),0,L353*Referenties!$E$18)</f>
        <v>2</v>
      </c>
      <c r="AA353" s="26" t="n">
        <f aca="false">IF(ISNA(L353),0,L353*Referenties!$E$20)</f>
        <v>4</v>
      </c>
      <c r="AB353" s="26" t="n">
        <f aca="false">IF(ISNA(L353),0,L353*Referenties!$E$21)</f>
        <v>1</v>
      </c>
      <c r="AC353" s="26" t="n">
        <f aca="false">IF(ISNA(L353),0,L353*Referenties!$E$22)</f>
        <v>4</v>
      </c>
      <c r="AD353" s="37"/>
    </row>
    <row r="354" s="34" customFormat="true" ht="30" hidden="false" customHeight="true" outlineLevel="1" collapsed="false">
      <c r="A354" s="34" t="s">
        <v>296</v>
      </c>
      <c r="B354" s="35" t="n">
        <v>4</v>
      </c>
      <c r="C354" s="34" t="s">
        <v>299</v>
      </c>
      <c r="D354" s="1"/>
      <c r="E354" s="24" t="s">
        <v>46</v>
      </c>
      <c r="F354" s="3"/>
      <c r="G354" s="1"/>
      <c r="H354" s="1"/>
      <c r="I354" s="1"/>
      <c r="J354" s="24" t="s">
        <v>28</v>
      </c>
      <c r="K354" s="24" t="s">
        <v>29</v>
      </c>
      <c r="L354" s="39" t="n">
        <f aca="false">INDEX(EstimateMatrix,MATCH(J354,Size,0),MATCH(K354,Complexity,0)+1)</f>
        <v>2</v>
      </c>
      <c r="M354" s="24" t="s">
        <v>46</v>
      </c>
      <c r="N354" s="24" t="s">
        <v>46</v>
      </c>
      <c r="O354" s="24" t="s">
        <v>46</v>
      </c>
      <c r="P354" s="24" t="s">
        <v>46</v>
      </c>
      <c r="Q354" s="24" t="s">
        <v>46</v>
      </c>
      <c r="R354" s="24" t="s">
        <v>46</v>
      </c>
      <c r="S354" s="24" t="s">
        <v>46</v>
      </c>
      <c r="T354" s="24" t="s">
        <v>46</v>
      </c>
      <c r="U354" s="38"/>
      <c r="V354" s="26" t="n">
        <f aca="false">IF(ISNA(L354),0,L354*Referenties!$E$14)</f>
        <v>5</v>
      </c>
      <c r="W354" s="26" t="n">
        <f aca="false">IF(ISNA(L354),0,L354*Referenties!$E$15)</f>
        <v>0.5</v>
      </c>
      <c r="X354" s="26" t="n">
        <f aca="false">IF(ISNA(L354),0,L354*Referenties!$E$16)</f>
        <v>1</v>
      </c>
      <c r="Y354" s="26" t="n">
        <f aca="false">IF(ISNA(L354),0,L354*Referenties!$E$17)</f>
        <v>2</v>
      </c>
      <c r="Z354" s="26" t="n">
        <f aca="false">IF(ISNA(L354),0,L354*Referenties!$E$18)</f>
        <v>2</v>
      </c>
      <c r="AA354" s="26" t="n">
        <f aca="false">IF(ISNA(L354),0,L354*Referenties!$E$20)</f>
        <v>4</v>
      </c>
      <c r="AB354" s="26" t="n">
        <f aca="false">IF(ISNA(L354),0,L354*Referenties!$E$21)</f>
        <v>1</v>
      </c>
      <c r="AC354" s="26" t="n">
        <f aca="false">IF(ISNA(L354),0,L354*Referenties!$E$22)</f>
        <v>4</v>
      </c>
      <c r="AD354" s="37"/>
    </row>
    <row r="355" s="34" customFormat="true" ht="30" hidden="false" customHeight="true" outlineLevel="1" collapsed="false">
      <c r="A355" s="34" t="s">
        <v>296</v>
      </c>
      <c r="B355" s="35" t="n">
        <v>5</v>
      </c>
      <c r="C355" s="34" t="s">
        <v>300</v>
      </c>
      <c r="D355" s="1"/>
      <c r="E355" s="24" t="s">
        <v>46</v>
      </c>
      <c r="F355" s="3"/>
      <c r="G355" s="1"/>
      <c r="H355" s="1"/>
      <c r="I355" s="1"/>
      <c r="J355" s="24" t="s">
        <v>28</v>
      </c>
      <c r="K355" s="24" t="s">
        <v>29</v>
      </c>
      <c r="L355" s="39" t="n">
        <f aca="false">INDEX(EstimateMatrix,MATCH(J355,Size,0),MATCH(K355,Complexity,0)+1)</f>
        <v>2</v>
      </c>
      <c r="M355" s="24" t="s">
        <v>46</v>
      </c>
      <c r="N355" s="24" t="s">
        <v>46</v>
      </c>
      <c r="O355" s="24" t="s">
        <v>46</v>
      </c>
      <c r="P355" s="24" t="s">
        <v>46</v>
      </c>
      <c r="Q355" s="24" t="s">
        <v>46</v>
      </c>
      <c r="R355" s="24" t="s">
        <v>46</v>
      </c>
      <c r="S355" s="24" t="s">
        <v>46</v>
      </c>
      <c r="T355" s="24" t="s">
        <v>46</v>
      </c>
      <c r="U355" s="38"/>
      <c r="V355" s="26" t="n">
        <f aca="false">IF(ISNA(L355),0,L355*Referenties!$E$14)</f>
        <v>5</v>
      </c>
      <c r="W355" s="26" t="n">
        <f aca="false">IF(ISNA(L355),0,L355*Referenties!$E$15)</f>
        <v>0.5</v>
      </c>
      <c r="X355" s="26" t="n">
        <f aca="false">IF(ISNA(L355),0,L355*Referenties!$E$16)</f>
        <v>1</v>
      </c>
      <c r="Y355" s="26" t="n">
        <f aca="false">IF(ISNA(L355),0,L355*Referenties!$E$17)</f>
        <v>2</v>
      </c>
      <c r="Z355" s="26" t="n">
        <f aca="false">IF(ISNA(L355),0,L355*Referenties!$E$18)</f>
        <v>2</v>
      </c>
      <c r="AA355" s="26" t="n">
        <f aca="false">IF(ISNA(L355),0,L355*Referenties!$E$20)</f>
        <v>4</v>
      </c>
      <c r="AB355" s="26" t="n">
        <f aca="false">IF(ISNA(L355),0,L355*Referenties!$E$21)</f>
        <v>1</v>
      </c>
      <c r="AC355" s="26" t="n">
        <f aca="false">IF(ISNA(L355),0,L355*Referenties!$E$22)</f>
        <v>4</v>
      </c>
      <c r="AD355" s="37"/>
    </row>
    <row r="356" s="34" customFormat="true" ht="30" hidden="false" customHeight="true" outlineLevel="1" collapsed="false">
      <c r="A356" s="34" t="s">
        <v>296</v>
      </c>
      <c r="B356" s="35" t="n">
        <v>6</v>
      </c>
      <c r="C356" s="34" t="s">
        <v>301</v>
      </c>
      <c r="D356" s="1"/>
      <c r="E356" s="24" t="s">
        <v>46</v>
      </c>
      <c r="F356" s="3"/>
      <c r="G356" s="1"/>
      <c r="H356" s="1"/>
      <c r="I356" s="1"/>
      <c r="J356" s="24" t="s">
        <v>47</v>
      </c>
      <c r="K356" s="24" t="s">
        <v>29</v>
      </c>
      <c r="L356" s="39" t="n">
        <f aca="false">INDEX(EstimateMatrix,MATCH(J356,Size,0),MATCH(K356,Complexity,0)+1)</f>
        <v>1</v>
      </c>
      <c r="M356" s="24" t="s">
        <v>46</v>
      </c>
      <c r="N356" s="24" t="s">
        <v>46</v>
      </c>
      <c r="O356" s="24" t="s">
        <v>46</v>
      </c>
      <c r="P356" s="24" t="s">
        <v>46</v>
      </c>
      <c r="Q356" s="24" t="s">
        <v>46</v>
      </c>
      <c r="R356" s="24" t="s">
        <v>46</v>
      </c>
      <c r="S356" s="24" t="s">
        <v>46</v>
      </c>
      <c r="T356" s="24" t="s">
        <v>46</v>
      </c>
      <c r="U356" s="38"/>
      <c r="V356" s="26" t="n">
        <f aca="false">IF(ISNA(L356),0,L356*Referenties!$E$14)</f>
        <v>2.5</v>
      </c>
      <c r="W356" s="26" t="n">
        <f aca="false">IF(ISNA(L356),0,L356*Referenties!$E$15)</f>
        <v>0.25</v>
      </c>
      <c r="X356" s="26" t="n">
        <f aca="false">IF(ISNA(L356),0,L356*Referenties!$E$16)</f>
        <v>0.5</v>
      </c>
      <c r="Y356" s="26" t="n">
        <f aca="false">IF(ISNA(L356),0,L356*Referenties!$E$17)</f>
        <v>1</v>
      </c>
      <c r="Z356" s="26" t="n">
        <f aca="false">IF(ISNA(L356),0,L356*Referenties!$E$18)</f>
        <v>1</v>
      </c>
      <c r="AA356" s="26" t="n">
        <f aca="false">IF(ISNA(L356),0,L356*Referenties!$E$20)</f>
        <v>2</v>
      </c>
      <c r="AB356" s="26" t="n">
        <f aca="false">IF(ISNA(L356),0,L356*Referenties!$E$21)</f>
        <v>0.5</v>
      </c>
      <c r="AC356" s="26" t="n">
        <f aca="false">IF(ISNA(L356),0,L356*Referenties!$E$22)</f>
        <v>2</v>
      </c>
      <c r="AD356" s="37"/>
    </row>
    <row r="357" s="34" customFormat="true" ht="30" hidden="false" customHeight="true" outlineLevel="1" collapsed="false">
      <c r="A357" s="34" t="s">
        <v>296</v>
      </c>
      <c r="B357" s="35" t="n">
        <v>7</v>
      </c>
      <c r="C357" s="34" t="s">
        <v>302</v>
      </c>
      <c r="D357" s="1"/>
      <c r="E357" s="24" t="s">
        <v>46</v>
      </c>
      <c r="F357" s="3"/>
      <c r="G357" s="1"/>
      <c r="H357" s="1"/>
      <c r="I357" s="1"/>
      <c r="J357" s="24" t="s">
        <v>28</v>
      </c>
      <c r="K357" s="24" t="s">
        <v>29</v>
      </c>
      <c r="L357" s="39" t="n">
        <f aca="false">INDEX(EstimateMatrix,MATCH(J357,Size,0),MATCH(K357,Complexity,0)+1)</f>
        <v>2</v>
      </c>
      <c r="M357" s="24" t="s">
        <v>46</v>
      </c>
      <c r="N357" s="24" t="s">
        <v>46</v>
      </c>
      <c r="O357" s="24" t="s">
        <v>46</v>
      </c>
      <c r="P357" s="24" t="s">
        <v>46</v>
      </c>
      <c r="Q357" s="24" t="s">
        <v>46</v>
      </c>
      <c r="R357" s="24" t="s">
        <v>46</v>
      </c>
      <c r="S357" s="24" t="s">
        <v>46</v>
      </c>
      <c r="T357" s="24" t="s">
        <v>46</v>
      </c>
      <c r="U357" s="38"/>
      <c r="V357" s="26" t="n">
        <f aca="false">IF(ISNA(L357),0,L357*Referenties!$E$14)</f>
        <v>5</v>
      </c>
      <c r="W357" s="26" t="n">
        <f aca="false">IF(ISNA(L357),0,L357*Referenties!$E$15)</f>
        <v>0.5</v>
      </c>
      <c r="X357" s="26" t="n">
        <f aca="false">IF(ISNA(L357),0,L357*Referenties!$E$16)</f>
        <v>1</v>
      </c>
      <c r="Y357" s="26" t="n">
        <f aca="false">IF(ISNA(L357),0,L357*Referenties!$E$17)</f>
        <v>2</v>
      </c>
      <c r="Z357" s="26" t="n">
        <f aca="false">IF(ISNA(L357),0,L357*Referenties!$E$18)</f>
        <v>2</v>
      </c>
      <c r="AA357" s="26" t="n">
        <f aca="false">IF(ISNA(L357),0,L357*Referenties!$E$20)</f>
        <v>4</v>
      </c>
      <c r="AB357" s="26" t="n">
        <f aca="false">IF(ISNA(L357),0,L357*Referenties!$E$21)</f>
        <v>1</v>
      </c>
      <c r="AC357" s="26" t="n">
        <f aca="false">IF(ISNA(L357),0,L357*Referenties!$E$22)</f>
        <v>4</v>
      </c>
      <c r="AD357" s="37"/>
    </row>
    <row r="358" s="34" customFormat="true" ht="30" hidden="false" customHeight="true" outlineLevel="1" collapsed="false">
      <c r="A358" s="34" t="s">
        <v>296</v>
      </c>
      <c r="B358" s="35" t="n">
        <v>8</v>
      </c>
      <c r="C358" s="34" t="s">
        <v>303</v>
      </c>
      <c r="D358" s="1"/>
      <c r="E358" s="24" t="s">
        <v>46</v>
      </c>
      <c r="F358" s="3"/>
      <c r="G358" s="1"/>
      <c r="H358" s="1"/>
      <c r="I358" s="1"/>
      <c r="J358" s="24" t="s">
        <v>28</v>
      </c>
      <c r="K358" s="24" t="s">
        <v>29</v>
      </c>
      <c r="L358" s="39" t="n">
        <f aca="false">INDEX(EstimateMatrix,MATCH(J358,Size,0),MATCH(K358,Complexity,0)+1)</f>
        <v>2</v>
      </c>
      <c r="M358" s="24" t="s">
        <v>46</v>
      </c>
      <c r="N358" s="24" t="s">
        <v>46</v>
      </c>
      <c r="O358" s="24" t="s">
        <v>46</v>
      </c>
      <c r="P358" s="24" t="s">
        <v>46</v>
      </c>
      <c r="Q358" s="24" t="s">
        <v>46</v>
      </c>
      <c r="R358" s="24" t="s">
        <v>46</v>
      </c>
      <c r="S358" s="24" t="s">
        <v>46</v>
      </c>
      <c r="T358" s="24" t="s">
        <v>46</v>
      </c>
      <c r="U358" s="38"/>
      <c r="V358" s="26" t="n">
        <f aca="false">IF(ISNA(L358),0,L358*Referenties!$E$14)</f>
        <v>5</v>
      </c>
      <c r="W358" s="26" t="n">
        <f aca="false">IF(ISNA(L358),0,L358*Referenties!$E$15)</f>
        <v>0.5</v>
      </c>
      <c r="X358" s="26" t="n">
        <f aca="false">IF(ISNA(L358),0,L358*Referenties!$E$16)</f>
        <v>1</v>
      </c>
      <c r="Y358" s="26" t="n">
        <f aca="false">IF(ISNA(L358),0,L358*Referenties!$E$17)</f>
        <v>2</v>
      </c>
      <c r="Z358" s="26" t="n">
        <f aca="false">IF(ISNA(L358),0,L358*Referenties!$E$18)</f>
        <v>2</v>
      </c>
      <c r="AA358" s="26" t="n">
        <f aca="false">IF(ISNA(L358),0,L358*Referenties!$E$20)</f>
        <v>4</v>
      </c>
      <c r="AB358" s="26" t="n">
        <f aca="false">IF(ISNA(L358),0,L358*Referenties!$E$21)</f>
        <v>1</v>
      </c>
      <c r="AC358" s="26" t="n">
        <f aca="false">IF(ISNA(L358),0,L358*Referenties!$E$22)</f>
        <v>4</v>
      </c>
      <c r="AD358" s="37"/>
    </row>
    <row r="359" s="34" customFormat="true" ht="30" hidden="false" customHeight="true" outlineLevel="1" collapsed="false">
      <c r="A359" s="34" t="s">
        <v>296</v>
      </c>
      <c r="B359" s="35" t="n">
        <v>9</v>
      </c>
      <c r="C359" s="34" t="s">
        <v>304</v>
      </c>
      <c r="D359" s="1"/>
      <c r="E359" s="24" t="s">
        <v>46</v>
      </c>
      <c r="F359" s="3"/>
      <c r="G359" s="1"/>
      <c r="H359" s="1"/>
      <c r="I359" s="1"/>
      <c r="J359" s="24" t="s">
        <v>34</v>
      </c>
      <c r="K359" s="24" t="s">
        <v>42</v>
      </c>
      <c r="L359" s="39" t="n">
        <f aca="false">INDEX(EstimateMatrix,MATCH(J359,Size,0),MATCH(K359,Complexity,0)+1)</f>
        <v>0.25</v>
      </c>
      <c r="M359" s="24" t="s">
        <v>46</v>
      </c>
      <c r="N359" s="24" t="s">
        <v>46</v>
      </c>
      <c r="O359" s="24" t="s">
        <v>46</v>
      </c>
      <c r="P359" s="24" t="s">
        <v>46</v>
      </c>
      <c r="Q359" s="24" t="s">
        <v>46</v>
      </c>
      <c r="R359" s="24" t="s">
        <v>46</v>
      </c>
      <c r="S359" s="24" t="s">
        <v>46</v>
      </c>
      <c r="T359" s="24" t="s">
        <v>46</v>
      </c>
      <c r="U359" s="38"/>
      <c r="V359" s="26" t="n">
        <f aca="false">IF(ISNA(L359),0,L359*Referenties!$E$14)</f>
        <v>0.625</v>
      </c>
      <c r="W359" s="26" t="n">
        <f aca="false">IF(ISNA(L359),0,L359*Referenties!$E$15)</f>
        <v>0.0625</v>
      </c>
      <c r="X359" s="26" t="n">
        <f aca="false">IF(ISNA(L359),0,L359*Referenties!$E$16)</f>
        <v>0.125</v>
      </c>
      <c r="Y359" s="26" t="n">
        <f aca="false">IF(ISNA(L359),0,L359*Referenties!$E$17)</f>
        <v>0.25</v>
      </c>
      <c r="Z359" s="26" t="n">
        <f aca="false">IF(ISNA(L359),0,L359*Referenties!$E$18)</f>
        <v>0.25</v>
      </c>
      <c r="AA359" s="26" t="n">
        <f aca="false">IF(ISNA(L359),0,L359*Referenties!$E$20)</f>
        <v>0.5</v>
      </c>
      <c r="AB359" s="26" t="n">
        <f aca="false">IF(ISNA(L359),0,L359*Referenties!$E$21)</f>
        <v>0.125</v>
      </c>
      <c r="AC359" s="26" t="n">
        <f aca="false">IF(ISNA(L359),0,L359*Referenties!$E$22)</f>
        <v>0.5</v>
      </c>
      <c r="AD359" s="37"/>
    </row>
    <row r="360" s="34" customFormat="true" ht="30" hidden="false" customHeight="true" outlineLevel="1" collapsed="false">
      <c r="A360" s="34" t="s">
        <v>296</v>
      </c>
      <c r="B360" s="35" t="n">
        <v>10</v>
      </c>
      <c r="C360" s="34" t="s">
        <v>305</v>
      </c>
      <c r="D360" s="1"/>
      <c r="E360" s="24" t="s">
        <v>46</v>
      </c>
      <c r="F360" s="3"/>
      <c r="G360" s="1"/>
      <c r="H360" s="1"/>
      <c r="I360" s="1"/>
      <c r="J360" s="24" t="s">
        <v>47</v>
      </c>
      <c r="K360" s="24" t="s">
        <v>42</v>
      </c>
      <c r="L360" s="39" t="n">
        <f aca="false">INDEX(EstimateMatrix,MATCH(J360,Size,0),MATCH(K360,Complexity,0)+1)</f>
        <v>0.5</v>
      </c>
      <c r="M360" s="24" t="s">
        <v>46</v>
      </c>
      <c r="N360" s="24" t="s">
        <v>46</v>
      </c>
      <c r="O360" s="24" t="s">
        <v>46</v>
      </c>
      <c r="P360" s="24" t="s">
        <v>46</v>
      </c>
      <c r="Q360" s="24" t="s">
        <v>46</v>
      </c>
      <c r="R360" s="24" t="s">
        <v>46</v>
      </c>
      <c r="S360" s="24" t="s">
        <v>46</v>
      </c>
      <c r="T360" s="24" t="s">
        <v>46</v>
      </c>
      <c r="U360" s="38"/>
      <c r="V360" s="26" t="n">
        <f aca="false">IF(ISNA(L360),0,L360*Referenties!$E$14)</f>
        <v>1.25</v>
      </c>
      <c r="W360" s="26" t="n">
        <f aca="false">IF(ISNA(L360),0,L360*Referenties!$E$15)</f>
        <v>0.125</v>
      </c>
      <c r="X360" s="26" t="n">
        <f aca="false">IF(ISNA(L360),0,L360*Referenties!$E$16)</f>
        <v>0.25</v>
      </c>
      <c r="Y360" s="26" t="n">
        <f aca="false">IF(ISNA(L360),0,L360*Referenties!$E$17)</f>
        <v>0.5</v>
      </c>
      <c r="Z360" s="26" t="n">
        <f aca="false">IF(ISNA(L360),0,L360*Referenties!$E$18)</f>
        <v>0.5</v>
      </c>
      <c r="AA360" s="26" t="n">
        <f aca="false">IF(ISNA(L360),0,L360*Referenties!$E$20)</f>
        <v>1</v>
      </c>
      <c r="AB360" s="26" t="n">
        <f aca="false">IF(ISNA(L360),0,L360*Referenties!$E$21)</f>
        <v>0.25</v>
      </c>
      <c r="AC360" s="26" t="n">
        <f aca="false">IF(ISNA(L360),0,L360*Referenties!$E$22)</f>
        <v>1</v>
      </c>
      <c r="AD360" s="37"/>
    </row>
    <row r="361" s="34" customFormat="true" ht="30" hidden="false" customHeight="true" outlineLevel="1" collapsed="false">
      <c r="A361" s="34" t="s">
        <v>296</v>
      </c>
      <c r="B361" s="35" t="n">
        <v>11</v>
      </c>
      <c r="C361" s="34" t="s">
        <v>306</v>
      </c>
      <c r="D361" s="1"/>
      <c r="E361" s="24" t="s">
        <v>46</v>
      </c>
      <c r="F361" s="3"/>
      <c r="G361" s="1"/>
      <c r="H361" s="1"/>
      <c r="I361" s="1"/>
      <c r="J361" s="24" t="s">
        <v>34</v>
      </c>
      <c r="K361" s="24" t="s">
        <v>29</v>
      </c>
      <c r="L361" s="39" t="n">
        <f aca="false">INDEX(EstimateMatrix,MATCH(J361,Size,0),MATCH(K361,Complexity,0)+1)</f>
        <v>0.5</v>
      </c>
      <c r="M361" s="24" t="s">
        <v>46</v>
      </c>
      <c r="N361" s="24" t="s">
        <v>46</v>
      </c>
      <c r="O361" s="24" t="s">
        <v>46</v>
      </c>
      <c r="P361" s="24" t="s">
        <v>46</v>
      </c>
      <c r="Q361" s="24" t="s">
        <v>46</v>
      </c>
      <c r="R361" s="24" t="s">
        <v>46</v>
      </c>
      <c r="S361" s="24" t="s">
        <v>46</v>
      </c>
      <c r="T361" s="24" t="s">
        <v>46</v>
      </c>
      <c r="U361" s="38"/>
      <c r="V361" s="26" t="n">
        <f aca="false">IF(ISNA(L361),0,L361*Referenties!$E$14)</f>
        <v>1.25</v>
      </c>
      <c r="W361" s="26" t="n">
        <f aca="false">IF(ISNA(L361),0,L361*Referenties!$E$15)</f>
        <v>0.125</v>
      </c>
      <c r="X361" s="26" t="n">
        <f aca="false">IF(ISNA(L361),0,L361*Referenties!$E$16)</f>
        <v>0.25</v>
      </c>
      <c r="Y361" s="26" t="n">
        <f aca="false">IF(ISNA(L361),0,L361*Referenties!$E$17)</f>
        <v>0.5</v>
      </c>
      <c r="Z361" s="26" t="n">
        <f aca="false">IF(ISNA(L361),0,L361*Referenties!$E$18)</f>
        <v>0.5</v>
      </c>
      <c r="AA361" s="26" t="n">
        <f aca="false">IF(ISNA(L361),0,L361*Referenties!$E$20)</f>
        <v>1</v>
      </c>
      <c r="AB361" s="26" t="n">
        <f aca="false">IF(ISNA(L361),0,L361*Referenties!$E$21)</f>
        <v>0.25</v>
      </c>
      <c r="AC361" s="26" t="n">
        <f aca="false">IF(ISNA(L361),0,L361*Referenties!$E$22)</f>
        <v>1</v>
      </c>
      <c r="AD361" s="37"/>
    </row>
    <row r="362" s="34" customFormat="true" ht="30" hidden="false" customHeight="true" outlineLevel="1" collapsed="false">
      <c r="A362" s="34" t="s">
        <v>296</v>
      </c>
      <c r="B362" s="35" t="n">
        <v>12</v>
      </c>
      <c r="C362" s="34" t="s">
        <v>307</v>
      </c>
      <c r="D362" s="1"/>
      <c r="E362" s="24" t="s">
        <v>46</v>
      </c>
      <c r="F362" s="3"/>
      <c r="G362" s="1"/>
      <c r="H362" s="1"/>
      <c r="I362" s="1"/>
      <c r="J362" s="24" t="s">
        <v>34</v>
      </c>
      <c r="K362" s="24" t="s">
        <v>42</v>
      </c>
      <c r="L362" s="39" t="n">
        <f aca="false">INDEX(EstimateMatrix,MATCH(J362,Size,0),MATCH(K362,Complexity,0)+1)</f>
        <v>0.25</v>
      </c>
      <c r="M362" s="24" t="s">
        <v>46</v>
      </c>
      <c r="N362" s="24" t="s">
        <v>46</v>
      </c>
      <c r="O362" s="24" t="s">
        <v>46</v>
      </c>
      <c r="P362" s="24" t="s">
        <v>46</v>
      </c>
      <c r="Q362" s="24" t="s">
        <v>46</v>
      </c>
      <c r="R362" s="24" t="s">
        <v>46</v>
      </c>
      <c r="S362" s="24" t="s">
        <v>46</v>
      </c>
      <c r="T362" s="24" t="s">
        <v>46</v>
      </c>
      <c r="U362" s="38"/>
      <c r="V362" s="26" t="n">
        <f aca="false">IF(ISNA(L362),0,L362*Referenties!$E$14)</f>
        <v>0.625</v>
      </c>
      <c r="W362" s="26" t="n">
        <f aca="false">IF(ISNA(L362),0,L362*Referenties!$E$15)</f>
        <v>0.0625</v>
      </c>
      <c r="X362" s="26" t="n">
        <f aca="false">IF(ISNA(L362),0,L362*Referenties!$E$16)</f>
        <v>0.125</v>
      </c>
      <c r="Y362" s="26" t="n">
        <f aca="false">IF(ISNA(L362),0,L362*Referenties!$E$17)</f>
        <v>0.25</v>
      </c>
      <c r="Z362" s="26" t="n">
        <f aca="false">IF(ISNA(L362),0,L362*Referenties!$E$18)</f>
        <v>0.25</v>
      </c>
      <c r="AA362" s="26" t="n">
        <f aca="false">IF(ISNA(L362),0,L362*Referenties!$E$20)</f>
        <v>0.5</v>
      </c>
      <c r="AB362" s="26" t="n">
        <f aca="false">IF(ISNA(L362),0,L362*Referenties!$E$21)</f>
        <v>0.125</v>
      </c>
      <c r="AC362" s="26" t="n">
        <f aca="false">IF(ISNA(L362),0,L362*Referenties!$E$22)</f>
        <v>0.5</v>
      </c>
      <c r="AD362" s="37"/>
    </row>
    <row r="363" s="34" customFormat="true" ht="30" hidden="false" customHeight="true" outlineLevel="1" collapsed="false">
      <c r="A363" s="34" t="s">
        <v>296</v>
      </c>
      <c r="B363" s="35" t="n">
        <v>13</v>
      </c>
      <c r="C363" s="34" t="s">
        <v>308</v>
      </c>
      <c r="D363" s="1"/>
      <c r="E363" s="24" t="s">
        <v>46</v>
      </c>
      <c r="F363" s="3"/>
      <c r="G363" s="1"/>
      <c r="H363" s="1"/>
      <c r="I363" s="1"/>
      <c r="J363" s="24" t="s">
        <v>34</v>
      </c>
      <c r="K363" s="24" t="s">
        <v>42</v>
      </c>
      <c r="L363" s="39" t="n">
        <f aca="false">INDEX(EstimateMatrix,MATCH(J363,Size,0),MATCH(K363,Complexity,0)+1)</f>
        <v>0.25</v>
      </c>
      <c r="M363" s="24" t="s">
        <v>46</v>
      </c>
      <c r="N363" s="24" t="s">
        <v>46</v>
      </c>
      <c r="O363" s="24" t="s">
        <v>46</v>
      </c>
      <c r="P363" s="24" t="s">
        <v>46</v>
      </c>
      <c r="Q363" s="24" t="s">
        <v>46</v>
      </c>
      <c r="R363" s="24" t="s">
        <v>46</v>
      </c>
      <c r="S363" s="24" t="s">
        <v>46</v>
      </c>
      <c r="T363" s="24" t="s">
        <v>46</v>
      </c>
      <c r="U363" s="38"/>
      <c r="V363" s="26" t="n">
        <f aca="false">IF(ISNA(L363),0,L363*Referenties!$E$14)</f>
        <v>0.625</v>
      </c>
      <c r="W363" s="26" t="n">
        <f aca="false">IF(ISNA(L363),0,L363*Referenties!$E$15)</f>
        <v>0.0625</v>
      </c>
      <c r="X363" s="26" t="n">
        <f aca="false">IF(ISNA(L363),0,L363*Referenties!$E$16)</f>
        <v>0.125</v>
      </c>
      <c r="Y363" s="26" t="n">
        <f aca="false">IF(ISNA(L363),0,L363*Referenties!$E$17)</f>
        <v>0.25</v>
      </c>
      <c r="Z363" s="26" t="n">
        <f aca="false">IF(ISNA(L363),0,L363*Referenties!$E$18)</f>
        <v>0.25</v>
      </c>
      <c r="AA363" s="26" t="n">
        <f aca="false">IF(ISNA(L363),0,L363*Referenties!$E$20)</f>
        <v>0.5</v>
      </c>
      <c r="AB363" s="26" t="n">
        <f aca="false">IF(ISNA(L363),0,L363*Referenties!$E$21)</f>
        <v>0.125</v>
      </c>
      <c r="AC363" s="26" t="n">
        <f aca="false">IF(ISNA(L363),0,L363*Referenties!$E$22)</f>
        <v>0.5</v>
      </c>
      <c r="AD363" s="37"/>
    </row>
    <row r="364" s="34" customFormat="true" ht="30" hidden="false" customHeight="true" outlineLevel="1" collapsed="false">
      <c r="A364" s="34" t="s">
        <v>296</v>
      </c>
      <c r="B364" s="35" t="n">
        <v>14</v>
      </c>
      <c r="C364" s="34" t="s">
        <v>309</v>
      </c>
      <c r="D364" s="1"/>
      <c r="E364" s="24" t="s">
        <v>57</v>
      </c>
      <c r="F364" s="3"/>
      <c r="G364" s="1"/>
      <c r="H364" s="1"/>
      <c r="I364" s="1"/>
      <c r="J364" s="24" t="s">
        <v>34</v>
      </c>
      <c r="K364" s="24" t="s">
        <v>42</v>
      </c>
      <c r="L364" s="39" t="n">
        <f aca="false">INDEX(EstimateMatrix,MATCH(J364,Size,0),MATCH(K364,Complexity,0)+1)</f>
        <v>0.25</v>
      </c>
      <c r="M364" s="24" t="s">
        <v>30</v>
      </c>
      <c r="N364" s="24" t="s">
        <v>30</v>
      </c>
      <c r="O364" s="24" t="s">
        <v>30</v>
      </c>
      <c r="P364" s="24" t="s">
        <v>30</v>
      </c>
      <c r="Q364" s="24" t="s">
        <v>30</v>
      </c>
      <c r="R364" s="24" t="s">
        <v>30</v>
      </c>
      <c r="S364" s="24" t="s">
        <v>37</v>
      </c>
      <c r="T364" s="24" t="s">
        <v>37</v>
      </c>
      <c r="U364" s="38"/>
      <c r="V364" s="26" t="n">
        <f aca="false">IF(ISNA(L364),0,L364*Referenties!$E$14)</f>
        <v>0.625</v>
      </c>
      <c r="W364" s="26" t="n">
        <f aca="false">IF(ISNA(L364),0,L364*Referenties!$E$15)</f>
        <v>0.0625</v>
      </c>
      <c r="X364" s="26" t="n">
        <f aca="false">IF(ISNA(L364),0,L364*Referenties!$E$16)</f>
        <v>0.125</v>
      </c>
      <c r="Y364" s="26" t="n">
        <f aca="false">IF(ISNA(L364),0,L364*Referenties!$E$17)</f>
        <v>0.25</v>
      </c>
      <c r="Z364" s="26" t="n">
        <f aca="false">IF(ISNA(L364),0,L364*Referenties!$E$18)</f>
        <v>0.25</v>
      </c>
      <c r="AA364" s="26" t="n">
        <f aca="false">IF(ISNA(L364),0,L364*Referenties!$E$20)</f>
        <v>0.5</v>
      </c>
      <c r="AB364" s="26" t="n">
        <f aca="false">IF(ISNA(L364),0,L364*Referenties!$E$21)</f>
        <v>0.125</v>
      </c>
      <c r="AC364" s="26" t="n">
        <f aca="false">IF(ISNA(L364),0,L364*Referenties!$E$22)</f>
        <v>0.5</v>
      </c>
      <c r="AD364" s="37" t="n">
        <f aca="false">SUMIF(V351:AC364,"&lt;&gt;#N/B")</f>
        <v>156</v>
      </c>
    </row>
    <row r="365" s="34" customFormat="true" ht="15" hidden="false" customHeight="true" outlineLevel="0" collapsed="false">
      <c r="B365" s="35"/>
      <c r="E365" s="38"/>
      <c r="F365" s="40"/>
      <c r="G365" s="38"/>
      <c r="H365" s="38"/>
      <c r="J365" s="38"/>
      <c r="K365" s="38"/>
      <c r="L365" s="41"/>
      <c r="M365" s="38"/>
      <c r="N365" s="38"/>
      <c r="O365" s="38"/>
      <c r="P365" s="38"/>
      <c r="Q365" s="38"/>
      <c r="R365" s="38"/>
      <c r="S365" s="38"/>
      <c r="T365" s="38"/>
      <c r="U365" s="38"/>
      <c r="V365" s="26"/>
      <c r="W365" s="26"/>
      <c r="X365" s="26"/>
      <c r="Y365" s="26"/>
      <c r="Z365" s="26"/>
      <c r="AA365" s="26"/>
      <c r="AB365" s="26"/>
      <c r="AC365" s="26"/>
      <c r="AD365" s="37"/>
    </row>
    <row r="366" s="44" customFormat="true" ht="15" hidden="false" customHeight="true" outlineLevel="0" collapsed="false">
      <c r="A366" s="42" t="s">
        <v>310</v>
      </c>
      <c r="B366" s="43"/>
      <c r="F366" s="20" t="n">
        <v>49</v>
      </c>
      <c r="G366" s="22"/>
      <c r="H366" s="22"/>
      <c r="L366" s="45"/>
      <c r="V366" s="22"/>
      <c r="W366" s="22"/>
      <c r="X366" s="22"/>
      <c r="Y366" s="22"/>
      <c r="Z366" s="22"/>
      <c r="AA366" s="22"/>
      <c r="AB366" s="22"/>
      <c r="AC366" s="22"/>
      <c r="AD366" s="46"/>
    </row>
    <row r="367" s="34" customFormat="true" ht="15" hidden="false" customHeight="true" outlineLevel="1" collapsed="false">
      <c r="A367" s="34" t="s">
        <v>310</v>
      </c>
      <c r="B367" s="35" t="n">
        <v>1</v>
      </c>
      <c r="C367" s="34" t="s">
        <v>26</v>
      </c>
      <c r="D367" s="1"/>
      <c r="E367" s="24" t="s">
        <v>57</v>
      </c>
      <c r="F367" s="3"/>
      <c r="G367" s="1"/>
      <c r="H367" s="1"/>
      <c r="I367" s="1"/>
      <c r="J367" s="24" t="s">
        <v>28</v>
      </c>
      <c r="K367" s="24" t="s">
        <v>29</v>
      </c>
      <c r="L367" s="39" t="n">
        <f aca="false">INDEX(EstimateMatrix,MATCH(J367,Size,0),MATCH(K367,Complexity,0)+1)</f>
        <v>2</v>
      </c>
      <c r="M367" s="24" t="s">
        <v>30</v>
      </c>
      <c r="N367" s="24" t="s">
        <v>30</v>
      </c>
      <c r="O367" s="24" t="s">
        <v>30</v>
      </c>
      <c r="P367" s="24" t="s">
        <v>30</v>
      </c>
      <c r="Q367" s="24" t="s">
        <v>30</v>
      </c>
      <c r="R367" s="24" t="s">
        <v>30</v>
      </c>
      <c r="S367" s="24" t="s">
        <v>46</v>
      </c>
      <c r="T367" s="24" t="s">
        <v>311</v>
      </c>
      <c r="U367" s="38"/>
      <c r="V367" s="26" t="n">
        <f aca="false">IF(ISNA(L367),0,L367*Referenties!$E$14)</f>
        <v>5</v>
      </c>
      <c r="W367" s="26" t="n">
        <f aca="false">IF(ISNA(L367),0,L367*Referenties!$E$15)</f>
        <v>0.5</v>
      </c>
      <c r="X367" s="26" t="n">
        <f aca="false">IF(ISNA(L367),0,L367*Referenties!$E$16)</f>
        <v>1</v>
      </c>
      <c r="Y367" s="26" t="n">
        <f aca="false">IF(ISNA(L367),0,L367*Referenties!$E$17)</f>
        <v>2</v>
      </c>
      <c r="Z367" s="26" t="n">
        <f aca="false">IF(ISNA(L367),0,L367*Referenties!$E$18)</f>
        <v>2</v>
      </c>
      <c r="AA367" s="26" t="n">
        <f aca="false">IF(ISNA(L367),0,L367*Referenties!$E$20)</f>
        <v>4</v>
      </c>
      <c r="AB367" s="26" t="n">
        <f aca="false">IF(ISNA(L367),0,L367*Referenties!$E$21)</f>
        <v>1</v>
      </c>
      <c r="AC367" s="26" t="n">
        <f aca="false">IF(ISNA(L367),0,L367*Referenties!$E$22)</f>
        <v>4</v>
      </c>
      <c r="AD367" s="37"/>
    </row>
    <row r="368" s="34" customFormat="true" ht="30" hidden="false" customHeight="true" outlineLevel="1" collapsed="false">
      <c r="A368" s="34" t="s">
        <v>310</v>
      </c>
      <c r="B368" s="35" t="n">
        <v>2</v>
      </c>
      <c r="C368" s="34" t="s">
        <v>312</v>
      </c>
      <c r="D368" s="1"/>
      <c r="E368" s="24" t="s">
        <v>46</v>
      </c>
      <c r="F368" s="3"/>
      <c r="G368" s="1"/>
      <c r="H368" s="1"/>
      <c r="I368" s="1"/>
      <c r="J368" s="24" t="s">
        <v>28</v>
      </c>
      <c r="K368" s="24" t="s">
        <v>29</v>
      </c>
      <c r="L368" s="39" t="n">
        <f aca="false">INDEX(EstimateMatrix,MATCH(J368,Size,0),MATCH(K368,Complexity,0)+1)</f>
        <v>2</v>
      </c>
      <c r="M368" s="24" t="s">
        <v>46</v>
      </c>
      <c r="N368" s="24" t="s">
        <v>46</v>
      </c>
      <c r="O368" s="24" t="s">
        <v>46</v>
      </c>
      <c r="P368" s="24" t="s">
        <v>46</v>
      </c>
      <c r="Q368" s="24" t="s">
        <v>46</v>
      </c>
      <c r="R368" s="24" t="s">
        <v>46</v>
      </c>
      <c r="S368" s="24" t="s">
        <v>46</v>
      </c>
      <c r="T368" s="24" t="s">
        <v>46</v>
      </c>
      <c r="U368" s="38"/>
      <c r="V368" s="26" t="n">
        <f aca="false">IF(ISNA(L368),0,L368*Referenties!$E$14)</f>
        <v>5</v>
      </c>
      <c r="W368" s="26" t="n">
        <f aca="false">IF(ISNA(L368),0,L368*Referenties!$E$15)</f>
        <v>0.5</v>
      </c>
      <c r="X368" s="26" t="n">
        <f aca="false">IF(ISNA(L368),0,L368*Referenties!$E$16)</f>
        <v>1</v>
      </c>
      <c r="Y368" s="26" t="n">
        <f aca="false">IF(ISNA(L368),0,L368*Referenties!$E$17)</f>
        <v>2</v>
      </c>
      <c r="Z368" s="26" t="n">
        <f aca="false">IF(ISNA(L368),0,L368*Referenties!$E$18)</f>
        <v>2</v>
      </c>
      <c r="AA368" s="26" t="n">
        <f aca="false">IF(ISNA(L368),0,L368*Referenties!$E$20)</f>
        <v>4</v>
      </c>
      <c r="AB368" s="26" t="n">
        <f aca="false">IF(ISNA(L368),0,L368*Referenties!$E$21)</f>
        <v>1</v>
      </c>
      <c r="AC368" s="26" t="n">
        <f aca="false">IF(ISNA(L368),0,L368*Referenties!$E$22)</f>
        <v>4</v>
      </c>
      <c r="AD368" s="37"/>
    </row>
    <row r="369" s="34" customFormat="true" ht="30" hidden="false" customHeight="true" outlineLevel="1" collapsed="false">
      <c r="A369" s="34" t="s">
        <v>310</v>
      </c>
      <c r="B369" s="35" t="n">
        <v>3</v>
      </c>
      <c r="C369" s="34" t="s">
        <v>313</v>
      </c>
      <c r="D369" s="1"/>
      <c r="E369" s="24" t="s">
        <v>46</v>
      </c>
      <c r="F369" s="3"/>
      <c r="G369" s="1"/>
      <c r="H369" s="1"/>
      <c r="I369" s="1"/>
      <c r="J369" s="24" t="s">
        <v>28</v>
      </c>
      <c r="K369" s="24" t="s">
        <v>29</v>
      </c>
      <c r="L369" s="39" t="n">
        <f aca="false">INDEX(EstimateMatrix,MATCH(J369,Size,0),MATCH(K369,Complexity,0)+1)</f>
        <v>2</v>
      </c>
      <c r="M369" s="24" t="s">
        <v>46</v>
      </c>
      <c r="N369" s="24" t="s">
        <v>46</v>
      </c>
      <c r="O369" s="24" t="s">
        <v>46</v>
      </c>
      <c r="P369" s="24" t="s">
        <v>46</v>
      </c>
      <c r="Q369" s="24" t="s">
        <v>46</v>
      </c>
      <c r="R369" s="24" t="s">
        <v>46</v>
      </c>
      <c r="S369" s="24" t="s">
        <v>46</v>
      </c>
      <c r="T369" s="24" t="s">
        <v>46</v>
      </c>
      <c r="U369" s="38"/>
      <c r="V369" s="26" t="n">
        <f aca="false">IF(ISNA(L369),0,L369*Referenties!$E$14)</f>
        <v>5</v>
      </c>
      <c r="W369" s="26" t="n">
        <f aca="false">IF(ISNA(L369),0,L369*Referenties!$E$15)</f>
        <v>0.5</v>
      </c>
      <c r="X369" s="26" t="n">
        <f aca="false">IF(ISNA(L369),0,L369*Referenties!$E$16)</f>
        <v>1</v>
      </c>
      <c r="Y369" s="26" t="n">
        <f aca="false">IF(ISNA(L369),0,L369*Referenties!$E$17)</f>
        <v>2</v>
      </c>
      <c r="Z369" s="26" t="n">
        <f aca="false">IF(ISNA(L369),0,L369*Referenties!$E$18)</f>
        <v>2</v>
      </c>
      <c r="AA369" s="26" t="n">
        <f aca="false">IF(ISNA(L369),0,L369*Referenties!$E$20)</f>
        <v>4</v>
      </c>
      <c r="AB369" s="26" t="n">
        <f aca="false">IF(ISNA(L369),0,L369*Referenties!$E$21)</f>
        <v>1</v>
      </c>
      <c r="AC369" s="26" t="n">
        <f aca="false">IF(ISNA(L369),0,L369*Referenties!$E$22)</f>
        <v>4</v>
      </c>
      <c r="AD369" s="37"/>
    </row>
    <row r="370" s="34" customFormat="true" ht="30" hidden="false" customHeight="true" outlineLevel="1" collapsed="false">
      <c r="A370" s="34" t="s">
        <v>310</v>
      </c>
      <c r="B370" s="35" t="n">
        <v>4</v>
      </c>
      <c r="C370" s="34" t="s">
        <v>314</v>
      </c>
      <c r="D370" s="1"/>
      <c r="E370" s="24" t="s">
        <v>46</v>
      </c>
      <c r="F370" s="3"/>
      <c r="G370" s="1"/>
      <c r="H370" s="1"/>
      <c r="I370" s="1"/>
      <c r="J370" s="24" t="s">
        <v>34</v>
      </c>
      <c r="K370" s="24" t="s">
        <v>42</v>
      </c>
      <c r="L370" s="39" t="n">
        <f aca="false">INDEX(EstimateMatrix,MATCH(J370,Size,0),MATCH(K370,Complexity,0)+1)</f>
        <v>0.25</v>
      </c>
      <c r="M370" s="24" t="s">
        <v>46</v>
      </c>
      <c r="N370" s="24" t="s">
        <v>46</v>
      </c>
      <c r="O370" s="24" t="s">
        <v>46</v>
      </c>
      <c r="P370" s="24" t="s">
        <v>46</v>
      </c>
      <c r="Q370" s="24" t="s">
        <v>46</v>
      </c>
      <c r="R370" s="24" t="s">
        <v>46</v>
      </c>
      <c r="S370" s="24" t="s">
        <v>46</v>
      </c>
      <c r="T370" s="24" t="s">
        <v>46</v>
      </c>
      <c r="U370" s="38"/>
      <c r="V370" s="26" t="n">
        <f aca="false">IF(ISNA(L370),0,L370*Referenties!$E$14)</f>
        <v>0.625</v>
      </c>
      <c r="W370" s="26" t="n">
        <f aca="false">IF(ISNA(L370),0,L370*Referenties!$E$15)</f>
        <v>0.0625</v>
      </c>
      <c r="X370" s="26" t="n">
        <f aca="false">IF(ISNA(L370),0,L370*Referenties!$E$16)</f>
        <v>0.125</v>
      </c>
      <c r="Y370" s="26" t="n">
        <f aca="false">IF(ISNA(L370),0,L370*Referenties!$E$17)</f>
        <v>0.25</v>
      </c>
      <c r="Z370" s="26" t="n">
        <f aca="false">IF(ISNA(L370),0,L370*Referenties!$E$18)</f>
        <v>0.25</v>
      </c>
      <c r="AA370" s="26" t="n">
        <f aca="false">IF(ISNA(L370),0,L370*Referenties!$E$20)</f>
        <v>0.5</v>
      </c>
      <c r="AB370" s="26" t="n">
        <f aca="false">IF(ISNA(L370),0,L370*Referenties!$E$21)</f>
        <v>0.125</v>
      </c>
      <c r="AC370" s="26" t="n">
        <f aca="false">IF(ISNA(L370),0,L370*Referenties!$E$22)</f>
        <v>0.5</v>
      </c>
      <c r="AD370" s="37"/>
    </row>
    <row r="371" s="34" customFormat="true" ht="30" hidden="false" customHeight="true" outlineLevel="1" collapsed="false">
      <c r="A371" s="34" t="s">
        <v>310</v>
      </c>
      <c r="B371" s="35" t="n">
        <v>5</v>
      </c>
      <c r="C371" s="34" t="s">
        <v>315</v>
      </c>
      <c r="D371" s="1"/>
      <c r="E371" s="24" t="s">
        <v>57</v>
      </c>
      <c r="F371" s="3"/>
      <c r="G371" s="1"/>
      <c r="H371" s="1"/>
      <c r="I371" s="1"/>
      <c r="J371" s="24" t="s">
        <v>34</v>
      </c>
      <c r="K371" s="24" t="s">
        <v>42</v>
      </c>
      <c r="L371" s="39" t="n">
        <f aca="false">INDEX(EstimateMatrix,MATCH(J371,Size,0),MATCH(K371,Complexity,0)+1)</f>
        <v>0.25</v>
      </c>
      <c r="M371" s="24" t="s">
        <v>30</v>
      </c>
      <c r="N371" s="24" t="s">
        <v>30</v>
      </c>
      <c r="O371" s="24" t="s">
        <v>30</v>
      </c>
      <c r="P371" s="24" t="s">
        <v>30</v>
      </c>
      <c r="Q371" s="24" t="s">
        <v>30</v>
      </c>
      <c r="R371" s="24" t="s">
        <v>30</v>
      </c>
      <c r="S371" s="24" t="s">
        <v>37</v>
      </c>
      <c r="T371" s="24" t="s">
        <v>37</v>
      </c>
      <c r="U371" s="38"/>
      <c r="V371" s="26" t="n">
        <f aca="false">IF(ISNA(L371),0,L371*Referenties!$E$14)</f>
        <v>0.625</v>
      </c>
      <c r="W371" s="26" t="n">
        <f aca="false">IF(ISNA(L371),0,L371*Referenties!$E$15)</f>
        <v>0.0625</v>
      </c>
      <c r="X371" s="26" t="n">
        <f aca="false">IF(ISNA(L371),0,L371*Referenties!$E$16)</f>
        <v>0.125</v>
      </c>
      <c r="Y371" s="26" t="n">
        <f aca="false">IF(ISNA(L371),0,L371*Referenties!$E$17)</f>
        <v>0.25</v>
      </c>
      <c r="Z371" s="26" t="n">
        <f aca="false">IF(ISNA(L371),0,L371*Referenties!$E$18)</f>
        <v>0.25</v>
      </c>
      <c r="AA371" s="26" t="n">
        <f aca="false">IF(ISNA(L371),0,L371*Referenties!$E$20)</f>
        <v>0.5</v>
      </c>
      <c r="AB371" s="26" t="n">
        <f aca="false">IF(ISNA(L371),0,L371*Referenties!$E$21)</f>
        <v>0.125</v>
      </c>
      <c r="AC371" s="26" t="n">
        <f aca="false">IF(ISNA(L371),0,L371*Referenties!$E$22)</f>
        <v>0.5</v>
      </c>
      <c r="AD371" s="37" t="n">
        <f aca="false">SUMIF(V367:AC371,"&lt;&gt;#N/B")</f>
        <v>63.375</v>
      </c>
    </row>
    <row r="372" s="34" customFormat="true" ht="15" hidden="false" customHeight="true" outlineLevel="0" collapsed="false">
      <c r="B372" s="35"/>
      <c r="E372" s="38"/>
      <c r="F372" s="40"/>
      <c r="G372" s="38"/>
      <c r="H372" s="38"/>
      <c r="J372" s="38"/>
      <c r="K372" s="38"/>
      <c r="L372" s="41"/>
      <c r="M372" s="38"/>
      <c r="N372" s="38"/>
      <c r="O372" s="38"/>
      <c r="P372" s="38"/>
      <c r="Q372" s="38"/>
      <c r="R372" s="38"/>
      <c r="S372" s="38"/>
      <c r="T372" s="38"/>
      <c r="U372" s="38"/>
      <c r="V372" s="26"/>
      <c r="W372" s="26"/>
      <c r="X372" s="26"/>
      <c r="Y372" s="26"/>
      <c r="Z372" s="26"/>
      <c r="AA372" s="26"/>
      <c r="AB372" s="26"/>
      <c r="AC372" s="26"/>
      <c r="AD372" s="37"/>
    </row>
    <row r="373" s="44" customFormat="true" ht="15" hidden="false" customHeight="true" outlineLevel="0" collapsed="false">
      <c r="A373" s="42" t="s">
        <v>316</v>
      </c>
      <c r="B373" s="43"/>
      <c r="F373" s="20" t="s">
        <v>271</v>
      </c>
      <c r="G373" s="22"/>
      <c r="H373" s="22"/>
      <c r="L373" s="45"/>
      <c r="V373" s="22"/>
      <c r="W373" s="22"/>
      <c r="X373" s="22"/>
      <c r="Y373" s="22"/>
      <c r="Z373" s="22"/>
      <c r="AA373" s="22"/>
      <c r="AB373" s="22"/>
      <c r="AC373" s="22"/>
      <c r="AD373" s="46"/>
    </row>
    <row r="374" s="34" customFormat="true" ht="15" hidden="false" customHeight="true" outlineLevel="1" collapsed="false">
      <c r="A374" s="34" t="s">
        <v>317</v>
      </c>
      <c r="B374" s="35" t="n">
        <v>1</v>
      </c>
      <c r="C374" s="34" t="s">
        <v>26</v>
      </c>
      <c r="D374" s="1"/>
      <c r="E374" s="24" t="s">
        <v>27</v>
      </c>
      <c r="F374" s="3"/>
      <c r="G374" s="1"/>
      <c r="H374" s="1"/>
      <c r="I374" s="1"/>
      <c r="J374" s="24" t="s">
        <v>47</v>
      </c>
      <c r="K374" s="24" t="s">
        <v>29</v>
      </c>
      <c r="L374" s="39" t="n">
        <f aca="false">INDEX(EstimateMatrix,MATCH(J374,Size,0),MATCH(K374,Complexity,0)+1)</f>
        <v>1</v>
      </c>
      <c r="M374" s="24" t="s">
        <v>30</v>
      </c>
      <c r="N374" s="24" t="s">
        <v>30</v>
      </c>
      <c r="O374" s="24" t="s">
        <v>30</v>
      </c>
      <c r="P374" s="24" t="s">
        <v>30</v>
      </c>
      <c r="Q374" s="24" t="s">
        <v>30</v>
      </c>
      <c r="R374" s="24" t="s">
        <v>30</v>
      </c>
      <c r="S374" s="24" t="s">
        <v>283</v>
      </c>
      <c r="T374" s="24" t="s">
        <v>283</v>
      </c>
      <c r="U374" s="38"/>
      <c r="V374" s="26" t="n">
        <f aca="false">IF(ISNA(L374),0,L374*Referenties!$E$14)</f>
        <v>2.5</v>
      </c>
      <c r="W374" s="26" t="n">
        <f aca="false">IF(ISNA(L374),0,L374*Referenties!$E$15)</f>
        <v>0.25</v>
      </c>
      <c r="X374" s="26" t="n">
        <f aca="false">IF(ISNA(L374),0,L374*Referenties!$E$16)</f>
        <v>0.5</v>
      </c>
      <c r="Y374" s="26" t="n">
        <f aca="false">IF(ISNA(L374),0,L374*Referenties!$E$17)</f>
        <v>1</v>
      </c>
      <c r="Z374" s="26" t="n">
        <f aca="false">IF(ISNA(L374),0,L374*Referenties!$E$18)</f>
        <v>1</v>
      </c>
      <c r="AA374" s="26" t="n">
        <f aca="false">IF(ISNA(L374),0,L374*Referenties!$E$20)</f>
        <v>2</v>
      </c>
      <c r="AB374" s="26" t="n">
        <f aca="false">IF(ISNA(L374),0,L374*Referenties!$E$21)</f>
        <v>0.5</v>
      </c>
      <c r="AC374" s="26" t="n">
        <f aca="false">IF(ISNA(L374),0,L374*Referenties!$E$22)</f>
        <v>2</v>
      </c>
      <c r="AD374" s="37"/>
    </row>
    <row r="375" s="34" customFormat="true" ht="15" hidden="false" customHeight="true" outlineLevel="1" collapsed="false">
      <c r="A375" s="34" t="s">
        <v>317</v>
      </c>
      <c r="B375" s="35" t="n">
        <v>2</v>
      </c>
      <c r="C375" s="34" t="s">
        <v>318</v>
      </c>
      <c r="D375" s="1"/>
      <c r="E375" s="24" t="s">
        <v>27</v>
      </c>
      <c r="F375" s="3"/>
      <c r="G375" s="1"/>
      <c r="H375" s="1"/>
      <c r="I375" s="1"/>
      <c r="J375" s="24" t="s">
        <v>47</v>
      </c>
      <c r="K375" s="24" t="s">
        <v>35</v>
      </c>
      <c r="L375" s="39" t="n">
        <f aca="false">INDEX(EstimateMatrix,MATCH(J375,Size,0),MATCH(K375,Complexity,0)+1)</f>
        <v>3</v>
      </c>
      <c r="M375" s="24" t="s">
        <v>30</v>
      </c>
      <c r="N375" s="24" t="s">
        <v>30</v>
      </c>
      <c r="O375" s="24" t="s">
        <v>30</v>
      </c>
      <c r="P375" s="24" t="s">
        <v>30</v>
      </c>
      <c r="Q375" s="24" t="s">
        <v>30</v>
      </c>
      <c r="R375" s="24" t="s">
        <v>30</v>
      </c>
      <c r="S375" s="24" t="s">
        <v>283</v>
      </c>
      <c r="T375" s="24" t="s">
        <v>283</v>
      </c>
      <c r="U375" s="38"/>
      <c r="V375" s="26" t="n">
        <f aca="false">IF(ISNA(L375),0,L375*Referenties!$E$14)</f>
        <v>7.5</v>
      </c>
      <c r="W375" s="26" t="n">
        <f aca="false">IF(ISNA(L375),0,L375*Referenties!$E$15)</f>
        <v>0.75</v>
      </c>
      <c r="X375" s="26" t="n">
        <f aca="false">IF(ISNA(L375),0,L375*Referenties!$E$16)</f>
        <v>1.5</v>
      </c>
      <c r="Y375" s="26" t="n">
        <f aca="false">IF(ISNA(L375),0,L375*Referenties!$E$17)</f>
        <v>3</v>
      </c>
      <c r="Z375" s="26" t="n">
        <f aca="false">IF(ISNA(L375),0,L375*Referenties!$E$18)</f>
        <v>3</v>
      </c>
      <c r="AA375" s="26" t="n">
        <f aca="false">IF(ISNA(L375),0,L375*Referenties!$E$20)</f>
        <v>6</v>
      </c>
      <c r="AB375" s="26" t="n">
        <f aca="false">IF(ISNA(L375),0,L375*Referenties!$E$21)</f>
        <v>1.5</v>
      </c>
      <c r="AC375" s="26" t="n">
        <f aca="false">IF(ISNA(L375),0,L375*Referenties!$E$22)</f>
        <v>6</v>
      </c>
      <c r="AD375" s="37"/>
    </row>
    <row r="376" s="34" customFormat="true" ht="30" hidden="false" customHeight="true" outlineLevel="1" collapsed="false">
      <c r="A376" s="34" t="s">
        <v>317</v>
      </c>
      <c r="B376" s="35" t="n">
        <v>3</v>
      </c>
      <c r="C376" s="34" t="s">
        <v>319</v>
      </c>
      <c r="D376" s="1"/>
      <c r="E376" s="24" t="s">
        <v>46</v>
      </c>
      <c r="F376" s="3"/>
      <c r="G376" s="1"/>
      <c r="H376" s="1"/>
      <c r="I376" s="1"/>
      <c r="J376" s="24" t="s">
        <v>34</v>
      </c>
      <c r="K376" s="24" t="s">
        <v>42</v>
      </c>
      <c r="L376" s="39" t="n">
        <f aca="false">INDEX(EstimateMatrix,MATCH(J376,Size,0),MATCH(K376,Complexity,0)+1)</f>
        <v>0.25</v>
      </c>
      <c r="M376" s="24" t="s">
        <v>46</v>
      </c>
      <c r="N376" s="24" t="s">
        <v>46</v>
      </c>
      <c r="O376" s="24" t="s">
        <v>46</v>
      </c>
      <c r="P376" s="24" t="s">
        <v>46</v>
      </c>
      <c r="Q376" s="24" t="s">
        <v>46</v>
      </c>
      <c r="R376" s="24" t="s">
        <v>46</v>
      </c>
      <c r="S376" s="24" t="s">
        <v>46</v>
      </c>
      <c r="T376" s="24" t="s">
        <v>46</v>
      </c>
      <c r="U376" s="38"/>
      <c r="V376" s="26" t="n">
        <f aca="false">IF(ISNA(L376),0,L376*Referenties!$E$14)</f>
        <v>0.625</v>
      </c>
      <c r="W376" s="26" t="n">
        <f aca="false">IF(ISNA(L376),0,L376*Referenties!$E$15)</f>
        <v>0.0625</v>
      </c>
      <c r="X376" s="26" t="n">
        <f aca="false">IF(ISNA(L376),0,L376*Referenties!$E$16)</f>
        <v>0.125</v>
      </c>
      <c r="Y376" s="26" t="n">
        <f aca="false">IF(ISNA(L376),0,L376*Referenties!$E$17)</f>
        <v>0.25</v>
      </c>
      <c r="Z376" s="26" t="n">
        <f aca="false">IF(ISNA(L376),0,L376*Referenties!$E$18)</f>
        <v>0.25</v>
      </c>
      <c r="AA376" s="26" t="n">
        <f aca="false">IF(ISNA(L376),0,L376*Referenties!$E$20)</f>
        <v>0.5</v>
      </c>
      <c r="AB376" s="26" t="n">
        <f aca="false">IF(ISNA(L376),0,L376*Referenties!$E$21)</f>
        <v>0.125</v>
      </c>
      <c r="AC376" s="26" t="n">
        <f aca="false">IF(ISNA(L376),0,L376*Referenties!$E$22)</f>
        <v>0.5</v>
      </c>
      <c r="AD376" s="37" t="n">
        <f aca="false">SUMIF(V374:AC376,"&lt;&gt;#N/B")</f>
        <v>41.4375</v>
      </c>
    </row>
    <row r="377" s="34" customFormat="true" ht="15" hidden="false" customHeight="true" outlineLevel="0" collapsed="false">
      <c r="B377" s="35"/>
      <c r="E377" s="38"/>
      <c r="F377" s="40"/>
      <c r="G377" s="38"/>
      <c r="H377" s="38"/>
      <c r="J377" s="38"/>
      <c r="K377" s="38"/>
      <c r="L377" s="41"/>
      <c r="M377" s="38"/>
      <c r="N377" s="38"/>
      <c r="O377" s="38"/>
      <c r="P377" s="38"/>
      <c r="Q377" s="38"/>
      <c r="R377" s="38"/>
      <c r="S377" s="38"/>
      <c r="T377" s="38"/>
      <c r="U377" s="38"/>
      <c r="V377" s="26"/>
      <c r="W377" s="26"/>
      <c r="X377" s="26"/>
      <c r="Y377" s="26"/>
      <c r="Z377" s="26"/>
      <c r="AA377" s="26"/>
      <c r="AB377" s="26"/>
      <c r="AC377" s="26"/>
      <c r="AD377" s="37"/>
    </row>
    <row r="378" s="44" customFormat="true" ht="15" hidden="false" customHeight="true" outlineLevel="0" collapsed="false">
      <c r="A378" s="42" t="s">
        <v>320</v>
      </c>
      <c r="B378" s="43"/>
      <c r="F378" s="20" t="n">
        <v>5</v>
      </c>
      <c r="G378" s="22"/>
      <c r="H378" s="22"/>
      <c r="L378" s="45"/>
      <c r="V378" s="22"/>
      <c r="W378" s="22"/>
      <c r="X378" s="22"/>
      <c r="Y378" s="22"/>
      <c r="Z378" s="22"/>
      <c r="AA378" s="22"/>
      <c r="AB378" s="22"/>
      <c r="AC378" s="22"/>
      <c r="AD378" s="46"/>
    </row>
    <row r="379" s="34" customFormat="true" ht="15" hidden="false" customHeight="true" outlineLevel="1" collapsed="false">
      <c r="A379" s="34" t="s">
        <v>320</v>
      </c>
      <c r="B379" s="35" t="n">
        <v>1</v>
      </c>
      <c r="C379" s="34" t="s">
        <v>26</v>
      </c>
      <c r="D379" s="1"/>
      <c r="E379" s="24" t="s">
        <v>57</v>
      </c>
      <c r="F379" s="3"/>
      <c r="G379" s="1"/>
      <c r="H379" s="1"/>
      <c r="I379" s="1"/>
      <c r="J379" s="24" t="s">
        <v>28</v>
      </c>
      <c r="K379" s="24" t="s">
        <v>29</v>
      </c>
      <c r="L379" s="39" t="n">
        <f aca="false">INDEX(EstimateMatrix,MATCH(J379,Size,0),MATCH(K379,Complexity,0)+1)</f>
        <v>2</v>
      </c>
      <c r="M379" s="24" t="s">
        <v>30</v>
      </c>
      <c r="N379" s="24" t="s">
        <v>30</v>
      </c>
      <c r="O379" s="24" t="s">
        <v>30</v>
      </c>
      <c r="P379" s="24" t="s">
        <v>30</v>
      </c>
      <c r="Q379" s="24" t="s">
        <v>30</v>
      </c>
      <c r="R379" s="24" t="s">
        <v>30</v>
      </c>
      <c r="S379" s="24" t="s">
        <v>46</v>
      </c>
      <c r="T379" s="24" t="s">
        <v>46</v>
      </c>
      <c r="U379" s="38"/>
      <c r="V379" s="26" t="n">
        <f aca="false">IF(ISNA(L379),0,L379*Referenties!$E$14)</f>
        <v>5</v>
      </c>
      <c r="W379" s="26" t="n">
        <f aca="false">IF(ISNA(L379),0,L379*Referenties!$E$15)</f>
        <v>0.5</v>
      </c>
      <c r="X379" s="26" t="n">
        <f aca="false">IF(ISNA(L379),0,L379*Referenties!$E$16)</f>
        <v>1</v>
      </c>
      <c r="Y379" s="26" t="n">
        <f aca="false">IF(ISNA(L379),0,L379*Referenties!$E$17)</f>
        <v>2</v>
      </c>
      <c r="Z379" s="26" t="n">
        <f aca="false">IF(ISNA(L379),0,L379*Referenties!$E$18)</f>
        <v>2</v>
      </c>
      <c r="AA379" s="26" t="n">
        <f aca="false">IF(ISNA(L379),0,L379*Referenties!$E$20)</f>
        <v>4</v>
      </c>
      <c r="AB379" s="26" t="n">
        <f aca="false">IF(ISNA(L379),0,L379*Referenties!$E$21)</f>
        <v>1</v>
      </c>
      <c r="AC379" s="26" t="n">
        <f aca="false">IF(ISNA(L379),0,L379*Referenties!$E$22)</f>
        <v>4</v>
      </c>
      <c r="AD379" s="37"/>
    </row>
    <row r="380" s="34" customFormat="true" ht="15" hidden="false" customHeight="true" outlineLevel="1" collapsed="false">
      <c r="A380" s="34" t="s">
        <v>320</v>
      </c>
      <c r="B380" s="35" t="n">
        <v>2</v>
      </c>
      <c r="C380" s="34" t="s">
        <v>321</v>
      </c>
      <c r="D380" s="1" t="s">
        <v>322</v>
      </c>
      <c r="E380" s="24" t="s">
        <v>57</v>
      </c>
      <c r="F380" s="3"/>
      <c r="G380" s="1"/>
      <c r="H380" s="1"/>
      <c r="I380" s="1"/>
      <c r="J380" s="24" t="s">
        <v>47</v>
      </c>
      <c r="K380" s="24" t="s">
        <v>29</v>
      </c>
      <c r="L380" s="39" t="n">
        <f aca="false">INDEX(EstimateMatrix,MATCH(J380,Size,0),MATCH(K380,Complexity,0)+1)</f>
        <v>1</v>
      </c>
      <c r="M380" s="24" t="s">
        <v>30</v>
      </c>
      <c r="N380" s="24" t="s">
        <v>30</v>
      </c>
      <c r="O380" s="24" t="s">
        <v>30</v>
      </c>
      <c r="P380" s="24" t="s">
        <v>30</v>
      </c>
      <c r="Q380" s="24" t="s">
        <v>30</v>
      </c>
      <c r="R380" s="24" t="s">
        <v>30</v>
      </c>
      <c r="S380" s="24" t="s">
        <v>46</v>
      </c>
      <c r="T380" s="24" t="s">
        <v>46</v>
      </c>
      <c r="U380" s="38"/>
      <c r="V380" s="26" t="n">
        <f aca="false">IF(ISNA(L380),0,L380*Referenties!$E$14)</f>
        <v>2.5</v>
      </c>
      <c r="W380" s="26" t="n">
        <f aca="false">IF(ISNA(L380),0,L380*Referenties!$E$15)</f>
        <v>0.25</v>
      </c>
      <c r="X380" s="26" t="n">
        <f aca="false">IF(ISNA(L380),0,L380*Referenties!$E$16)</f>
        <v>0.5</v>
      </c>
      <c r="Y380" s="26" t="n">
        <f aca="false">IF(ISNA(L380),0,L380*Referenties!$E$17)</f>
        <v>1</v>
      </c>
      <c r="Z380" s="26" t="n">
        <f aca="false">IF(ISNA(L380),0,L380*Referenties!$E$18)</f>
        <v>1</v>
      </c>
      <c r="AA380" s="26" t="n">
        <f aca="false">IF(ISNA(L380),0,L380*Referenties!$E$20)</f>
        <v>2</v>
      </c>
      <c r="AB380" s="26" t="n">
        <f aca="false">IF(ISNA(L380),0,L380*Referenties!$E$21)</f>
        <v>0.5</v>
      </c>
      <c r="AC380" s="26" t="n">
        <f aca="false">IF(ISNA(L380),0,L380*Referenties!$E$22)</f>
        <v>2</v>
      </c>
      <c r="AD380" s="37"/>
    </row>
    <row r="381" s="34" customFormat="true" ht="15" hidden="false" customHeight="true" outlineLevel="1" collapsed="false">
      <c r="A381" s="34" t="s">
        <v>320</v>
      </c>
      <c r="B381" s="35" t="n">
        <v>3</v>
      </c>
      <c r="C381" s="34" t="s">
        <v>323</v>
      </c>
      <c r="D381" s="1" t="s">
        <v>322</v>
      </c>
      <c r="E381" s="24" t="s">
        <v>57</v>
      </c>
      <c r="F381" s="3"/>
      <c r="G381" s="1"/>
      <c r="H381" s="1"/>
      <c r="I381" s="1"/>
      <c r="J381" s="24" t="s">
        <v>34</v>
      </c>
      <c r="K381" s="24" t="s">
        <v>42</v>
      </c>
      <c r="L381" s="39" t="n">
        <f aca="false">INDEX(EstimateMatrix,MATCH(J381,Size,0),MATCH(K381,Complexity,0)+1)</f>
        <v>0.25</v>
      </c>
      <c r="M381" s="24" t="s">
        <v>30</v>
      </c>
      <c r="N381" s="24" t="s">
        <v>30</v>
      </c>
      <c r="O381" s="24" t="s">
        <v>30</v>
      </c>
      <c r="P381" s="24" t="s">
        <v>30</v>
      </c>
      <c r="Q381" s="24" t="s">
        <v>37</v>
      </c>
      <c r="R381" s="24" t="s">
        <v>30</v>
      </c>
      <c r="S381" s="24" t="s">
        <v>46</v>
      </c>
      <c r="T381" s="24" t="s">
        <v>46</v>
      </c>
      <c r="U381" s="38"/>
      <c r="V381" s="26" t="n">
        <f aca="false">IF(ISNA(L381),0,L381*Referenties!$E$14)</f>
        <v>0.625</v>
      </c>
      <c r="W381" s="26" t="n">
        <f aca="false">IF(ISNA(L381),0,L381*Referenties!$E$15)</f>
        <v>0.0625</v>
      </c>
      <c r="X381" s="26" t="n">
        <f aca="false">IF(ISNA(L381),0,L381*Referenties!$E$16)</f>
        <v>0.125</v>
      </c>
      <c r="Y381" s="26" t="n">
        <f aca="false">IF(ISNA(L381),0,L381*Referenties!$E$17)</f>
        <v>0.25</v>
      </c>
      <c r="Z381" s="26" t="n">
        <f aca="false">IF(ISNA(L381),0,L381*Referenties!$E$18)</f>
        <v>0.25</v>
      </c>
      <c r="AA381" s="26" t="n">
        <f aca="false">IF(ISNA(L381),0,L381*Referenties!$E$20)</f>
        <v>0.5</v>
      </c>
      <c r="AB381" s="26" t="n">
        <f aca="false">IF(ISNA(L381),0,L381*Referenties!$E$21)</f>
        <v>0.125</v>
      </c>
      <c r="AC381" s="26" t="n">
        <f aca="false">IF(ISNA(L381),0,L381*Referenties!$E$22)</f>
        <v>0.5</v>
      </c>
      <c r="AD381" s="37"/>
    </row>
    <row r="382" s="34" customFormat="true" ht="15" hidden="false" customHeight="false" outlineLevel="1" collapsed="false">
      <c r="A382" s="34" t="s">
        <v>320</v>
      </c>
      <c r="B382" s="35" t="n">
        <v>4</v>
      </c>
      <c r="C382" s="34" t="s">
        <v>324</v>
      </c>
      <c r="D382" s="1" t="s">
        <v>325</v>
      </c>
      <c r="E382" s="24" t="s">
        <v>57</v>
      </c>
      <c r="F382" s="3"/>
      <c r="G382" s="1"/>
      <c r="H382" s="1"/>
      <c r="I382" s="1"/>
      <c r="J382" s="24" t="s">
        <v>34</v>
      </c>
      <c r="K382" s="24" t="s">
        <v>42</v>
      </c>
      <c r="L382" s="39" t="n">
        <f aca="false">INDEX(EstimateMatrix,MATCH(J382,Size,0),MATCH(K382,Complexity,0)+1)</f>
        <v>0.25</v>
      </c>
      <c r="M382" s="24" t="s">
        <v>30</v>
      </c>
      <c r="N382" s="24" t="s">
        <v>30</v>
      </c>
      <c r="O382" s="24" t="s">
        <v>30</v>
      </c>
      <c r="P382" s="24" t="s">
        <v>30</v>
      </c>
      <c r="Q382" s="24" t="s">
        <v>37</v>
      </c>
      <c r="R382" s="24" t="s">
        <v>30</v>
      </c>
      <c r="S382" s="24" t="s">
        <v>37</v>
      </c>
      <c r="T382" s="24" t="s">
        <v>37</v>
      </c>
      <c r="U382" s="38"/>
      <c r="V382" s="26" t="n">
        <f aca="false">IF(ISNA(L382),0,L382*Referenties!$E$14)</f>
        <v>0.625</v>
      </c>
      <c r="W382" s="26" t="n">
        <f aca="false">IF(ISNA(L382),0,L382*Referenties!$E$15)</f>
        <v>0.0625</v>
      </c>
      <c r="X382" s="26" t="n">
        <f aca="false">IF(ISNA(L382),0,L382*Referenties!$E$16)</f>
        <v>0.125</v>
      </c>
      <c r="Y382" s="26" t="n">
        <f aca="false">IF(ISNA(L382),0,L382*Referenties!$E$17)</f>
        <v>0.25</v>
      </c>
      <c r="Z382" s="26" t="n">
        <f aca="false">IF(ISNA(L382),0,L382*Referenties!$E$18)</f>
        <v>0.25</v>
      </c>
      <c r="AA382" s="26" t="n">
        <f aca="false">IF(ISNA(L382),0,L382*Referenties!$E$20)</f>
        <v>0.5</v>
      </c>
      <c r="AB382" s="26" t="n">
        <f aca="false">IF(ISNA(L382),0,L382*Referenties!$E$21)</f>
        <v>0.125</v>
      </c>
      <c r="AC382" s="26" t="n">
        <f aca="false">IF(ISNA(L382),0,L382*Referenties!$E$22)</f>
        <v>0.5</v>
      </c>
      <c r="AD382" s="37"/>
    </row>
    <row r="383" s="34" customFormat="true" ht="15" hidden="false" customHeight="true" outlineLevel="1" collapsed="false">
      <c r="A383" s="34" t="s">
        <v>320</v>
      </c>
      <c r="B383" s="35" t="n">
        <v>5</v>
      </c>
      <c r="C383" s="34" t="s">
        <v>326</v>
      </c>
      <c r="D383" s="1" t="s">
        <v>327</v>
      </c>
      <c r="E383" s="24" t="s">
        <v>57</v>
      </c>
      <c r="F383" s="3"/>
      <c r="G383" s="1"/>
      <c r="H383" s="1"/>
      <c r="I383" s="1"/>
      <c r="J383" s="24" t="s">
        <v>34</v>
      </c>
      <c r="K383" s="24" t="s">
        <v>42</v>
      </c>
      <c r="L383" s="39" t="n">
        <f aca="false">INDEX(EstimateMatrix,MATCH(J383,Size,0),MATCH(K383,Complexity,0)+1)</f>
        <v>0.25</v>
      </c>
      <c r="M383" s="24" t="s">
        <v>30</v>
      </c>
      <c r="N383" s="24" t="s">
        <v>30</v>
      </c>
      <c r="O383" s="24" t="s">
        <v>30</v>
      </c>
      <c r="P383" s="24" t="s">
        <v>30</v>
      </c>
      <c r="Q383" s="24" t="s">
        <v>37</v>
      </c>
      <c r="R383" s="24" t="s">
        <v>30</v>
      </c>
      <c r="S383" s="24" t="s">
        <v>37</v>
      </c>
      <c r="T383" s="24" t="s">
        <v>37</v>
      </c>
      <c r="U383" s="38"/>
      <c r="V383" s="26" t="n">
        <f aca="false">IF(ISNA(L383),0,L383*Referenties!$E$14)</f>
        <v>0.625</v>
      </c>
      <c r="W383" s="26" t="n">
        <f aca="false">IF(ISNA(L383),0,L383*Referenties!$E$15)</f>
        <v>0.0625</v>
      </c>
      <c r="X383" s="26" t="n">
        <f aca="false">IF(ISNA(L383),0,L383*Referenties!$E$16)</f>
        <v>0.125</v>
      </c>
      <c r="Y383" s="26" t="n">
        <f aca="false">IF(ISNA(L383),0,L383*Referenties!$E$17)</f>
        <v>0.25</v>
      </c>
      <c r="Z383" s="26" t="n">
        <f aca="false">IF(ISNA(L383),0,L383*Referenties!$E$18)</f>
        <v>0.25</v>
      </c>
      <c r="AA383" s="26" t="n">
        <f aca="false">IF(ISNA(L383),0,L383*Referenties!$E$20)</f>
        <v>0.5</v>
      </c>
      <c r="AB383" s="26" t="n">
        <f aca="false">IF(ISNA(L383),0,L383*Referenties!$E$21)</f>
        <v>0.125</v>
      </c>
      <c r="AC383" s="26" t="n">
        <f aca="false">IF(ISNA(L383),0,L383*Referenties!$E$22)</f>
        <v>0.5</v>
      </c>
      <c r="AD383" s="37"/>
    </row>
    <row r="384" s="34" customFormat="true" ht="15" hidden="false" customHeight="true" outlineLevel="1" collapsed="false">
      <c r="A384" s="34" t="s">
        <v>320</v>
      </c>
      <c r="B384" s="35" t="n">
        <v>6</v>
      </c>
      <c r="C384" s="34" t="s">
        <v>328</v>
      </c>
      <c r="D384" s="1"/>
      <c r="E384" s="24" t="s">
        <v>57</v>
      </c>
      <c r="F384" s="3"/>
      <c r="G384" s="1"/>
      <c r="H384" s="1"/>
      <c r="I384" s="1"/>
      <c r="J384" s="24" t="s">
        <v>34</v>
      </c>
      <c r="K384" s="24" t="s">
        <v>42</v>
      </c>
      <c r="L384" s="39" t="n">
        <f aca="false">INDEX(EstimateMatrix,MATCH(J384,Size,0),MATCH(K384,Complexity,0)+1)</f>
        <v>0.25</v>
      </c>
      <c r="M384" s="24" t="s">
        <v>30</v>
      </c>
      <c r="N384" s="24" t="s">
        <v>30</v>
      </c>
      <c r="O384" s="24" t="s">
        <v>30</v>
      </c>
      <c r="P384" s="24" t="s">
        <v>30</v>
      </c>
      <c r="Q384" s="24" t="s">
        <v>37</v>
      </c>
      <c r="R384" s="24" t="s">
        <v>30</v>
      </c>
      <c r="S384" s="24" t="s">
        <v>46</v>
      </c>
      <c r="T384" s="24" t="s">
        <v>46</v>
      </c>
      <c r="U384" s="38"/>
      <c r="V384" s="26" t="n">
        <f aca="false">IF(ISNA(L384),0,L384*Referenties!$E$14)</f>
        <v>0.625</v>
      </c>
      <c r="W384" s="26" t="n">
        <f aca="false">IF(ISNA(L384),0,L384*Referenties!$E$15)</f>
        <v>0.0625</v>
      </c>
      <c r="X384" s="26" t="n">
        <f aca="false">IF(ISNA(L384),0,L384*Referenties!$E$16)</f>
        <v>0.125</v>
      </c>
      <c r="Y384" s="26" t="n">
        <f aca="false">IF(ISNA(L384),0,L384*Referenties!$E$17)</f>
        <v>0.25</v>
      </c>
      <c r="Z384" s="26" t="n">
        <f aca="false">IF(ISNA(L384),0,L384*Referenties!$E$18)</f>
        <v>0.25</v>
      </c>
      <c r="AA384" s="26" t="n">
        <f aca="false">IF(ISNA(L384),0,L384*Referenties!$E$20)</f>
        <v>0.5</v>
      </c>
      <c r="AB384" s="26" t="n">
        <f aca="false">IF(ISNA(L384),0,L384*Referenties!$E$21)</f>
        <v>0.125</v>
      </c>
      <c r="AC384" s="26" t="n">
        <f aca="false">IF(ISNA(L384),0,L384*Referenties!$E$22)</f>
        <v>0.5</v>
      </c>
      <c r="AD384" s="37"/>
    </row>
    <row r="385" s="34" customFormat="true" ht="15" hidden="false" customHeight="true" outlineLevel="1" collapsed="false">
      <c r="A385" s="34" t="s">
        <v>320</v>
      </c>
      <c r="B385" s="35" t="n">
        <v>7</v>
      </c>
      <c r="C385" s="34" t="s">
        <v>329</v>
      </c>
      <c r="D385" s="1"/>
      <c r="E385" s="24" t="s">
        <v>57</v>
      </c>
      <c r="F385" s="3"/>
      <c r="G385" s="1"/>
      <c r="H385" s="1"/>
      <c r="I385" s="1"/>
      <c r="J385" s="24" t="s">
        <v>34</v>
      </c>
      <c r="K385" s="24" t="s">
        <v>42</v>
      </c>
      <c r="L385" s="39" t="n">
        <f aca="false">INDEX(EstimateMatrix,MATCH(J385,Size,0),MATCH(K385,Complexity,0)+1)</f>
        <v>0.25</v>
      </c>
      <c r="M385" s="24" t="s">
        <v>30</v>
      </c>
      <c r="N385" s="24" t="s">
        <v>30</v>
      </c>
      <c r="O385" s="24" t="s">
        <v>30</v>
      </c>
      <c r="P385" s="24" t="s">
        <v>30</v>
      </c>
      <c r="Q385" s="24" t="s">
        <v>37</v>
      </c>
      <c r="R385" s="24" t="s">
        <v>30</v>
      </c>
      <c r="S385" s="24" t="s">
        <v>46</v>
      </c>
      <c r="T385" s="24" t="s">
        <v>46</v>
      </c>
      <c r="U385" s="38"/>
      <c r="V385" s="26" t="n">
        <f aca="false">IF(ISNA(L385),0,L385*Referenties!$E$14)</f>
        <v>0.625</v>
      </c>
      <c r="W385" s="26" t="n">
        <f aca="false">IF(ISNA(L385),0,L385*Referenties!$E$15)</f>
        <v>0.0625</v>
      </c>
      <c r="X385" s="26" t="n">
        <f aca="false">IF(ISNA(L385),0,L385*Referenties!$E$16)</f>
        <v>0.125</v>
      </c>
      <c r="Y385" s="26" t="n">
        <f aca="false">IF(ISNA(L385),0,L385*Referenties!$E$17)</f>
        <v>0.25</v>
      </c>
      <c r="Z385" s="26" t="n">
        <f aca="false">IF(ISNA(L385),0,L385*Referenties!$E$18)</f>
        <v>0.25</v>
      </c>
      <c r="AA385" s="26" t="n">
        <f aca="false">IF(ISNA(L385),0,L385*Referenties!$E$20)</f>
        <v>0.5</v>
      </c>
      <c r="AB385" s="26" t="n">
        <f aca="false">IF(ISNA(L385),0,L385*Referenties!$E$21)</f>
        <v>0.125</v>
      </c>
      <c r="AC385" s="26" t="n">
        <f aca="false">IF(ISNA(L385),0,L385*Referenties!$E$22)</f>
        <v>0.5</v>
      </c>
      <c r="AD385" s="37"/>
    </row>
    <row r="386" s="34" customFormat="true" ht="15" hidden="false" customHeight="true" outlineLevel="1" collapsed="false">
      <c r="A386" s="34" t="s">
        <v>320</v>
      </c>
      <c r="B386" s="35" t="n">
        <v>8</v>
      </c>
      <c r="C386" s="34" t="s">
        <v>330</v>
      </c>
      <c r="D386" s="1"/>
      <c r="E386" s="24" t="s">
        <v>57</v>
      </c>
      <c r="F386" s="3"/>
      <c r="G386" s="1"/>
      <c r="H386" s="1"/>
      <c r="I386" s="1"/>
      <c r="J386" s="24" t="s">
        <v>34</v>
      </c>
      <c r="K386" s="24" t="s">
        <v>42</v>
      </c>
      <c r="L386" s="39" t="n">
        <f aca="false">INDEX(EstimateMatrix,MATCH(J386,Size,0),MATCH(K386,Complexity,0)+1)</f>
        <v>0.25</v>
      </c>
      <c r="M386" s="24" t="s">
        <v>30</v>
      </c>
      <c r="N386" s="24" t="s">
        <v>30</v>
      </c>
      <c r="O386" s="24" t="s">
        <v>30</v>
      </c>
      <c r="P386" s="24" t="s">
        <v>30</v>
      </c>
      <c r="Q386" s="24" t="s">
        <v>37</v>
      </c>
      <c r="R386" s="24" t="s">
        <v>30</v>
      </c>
      <c r="S386" s="24" t="s">
        <v>46</v>
      </c>
      <c r="T386" s="24" t="s">
        <v>46</v>
      </c>
      <c r="U386" s="38"/>
      <c r="V386" s="26" t="n">
        <f aca="false">IF(ISNA(L386),0,L386*Referenties!$E$14)</f>
        <v>0.625</v>
      </c>
      <c r="W386" s="26" t="n">
        <f aca="false">IF(ISNA(L386),0,L386*Referenties!$E$15)</f>
        <v>0.0625</v>
      </c>
      <c r="X386" s="26" t="n">
        <f aca="false">IF(ISNA(L386),0,L386*Referenties!$E$16)</f>
        <v>0.125</v>
      </c>
      <c r="Y386" s="26" t="n">
        <f aca="false">IF(ISNA(L386),0,L386*Referenties!$E$17)</f>
        <v>0.25</v>
      </c>
      <c r="Z386" s="26" t="n">
        <f aca="false">IF(ISNA(L386),0,L386*Referenties!$E$18)</f>
        <v>0.25</v>
      </c>
      <c r="AA386" s="26" t="n">
        <f aca="false">IF(ISNA(L386),0,L386*Referenties!$E$20)</f>
        <v>0.5</v>
      </c>
      <c r="AB386" s="26" t="n">
        <f aca="false">IF(ISNA(L386),0,L386*Referenties!$E$21)</f>
        <v>0.125</v>
      </c>
      <c r="AC386" s="26" t="n">
        <f aca="false">IF(ISNA(L386),0,L386*Referenties!$E$22)</f>
        <v>0.5</v>
      </c>
      <c r="AD386" s="37"/>
    </row>
    <row r="387" s="34" customFormat="true" ht="15" hidden="false" customHeight="true" outlineLevel="1" collapsed="false">
      <c r="A387" s="34" t="s">
        <v>320</v>
      </c>
      <c r="B387" s="35" t="n">
        <v>9</v>
      </c>
      <c r="C387" s="34" t="s">
        <v>331</v>
      </c>
      <c r="D387" s="1" t="s">
        <v>322</v>
      </c>
      <c r="E387" s="24" t="s">
        <v>57</v>
      </c>
      <c r="F387" s="3"/>
      <c r="G387" s="1"/>
      <c r="H387" s="1"/>
      <c r="I387" s="1"/>
      <c r="J387" s="24" t="s">
        <v>34</v>
      </c>
      <c r="K387" s="24" t="s">
        <v>42</v>
      </c>
      <c r="L387" s="39" t="n">
        <f aca="false">INDEX(EstimateMatrix,MATCH(J387,Size,0),MATCH(K387,Complexity,0)+1)</f>
        <v>0.25</v>
      </c>
      <c r="M387" s="24" t="s">
        <v>30</v>
      </c>
      <c r="N387" s="24" t="s">
        <v>30</v>
      </c>
      <c r="O387" s="24" t="s">
        <v>30</v>
      </c>
      <c r="P387" s="24" t="s">
        <v>30</v>
      </c>
      <c r="Q387" s="24" t="s">
        <v>37</v>
      </c>
      <c r="R387" s="24" t="s">
        <v>30</v>
      </c>
      <c r="S387" s="24" t="s">
        <v>46</v>
      </c>
      <c r="T387" s="24" t="s">
        <v>46</v>
      </c>
      <c r="U387" s="38"/>
      <c r="V387" s="26" t="n">
        <f aca="false">IF(ISNA(L387),0,L387*Referenties!$E$14)</f>
        <v>0.625</v>
      </c>
      <c r="W387" s="26" t="n">
        <f aca="false">IF(ISNA(L387),0,L387*Referenties!$E$15)</f>
        <v>0.0625</v>
      </c>
      <c r="X387" s="26" t="n">
        <f aca="false">IF(ISNA(L387),0,L387*Referenties!$E$16)</f>
        <v>0.125</v>
      </c>
      <c r="Y387" s="26" t="n">
        <f aca="false">IF(ISNA(L387),0,L387*Referenties!$E$17)</f>
        <v>0.25</v>
      </c>
      <c r="Z387" s="26" t="n">
        <f aca="false">IF(ISNA(L387),0,L387*Referenties!$E$18)</f>
        <v>0.25</v>
      </c>
      <c r="AA387" s="26" t="n">
        <f aca="false">IF(ISNA(L387),0,L387*Referenties!$E$20)</f>
        <v>0.5</v>
      </c>
      <c r="AB387" s="26" t="n">
        <f aca="false">IF(ISNA(L387),0,L387*Referenties!$E$21)</f>
        <v>0.125</v>
      </c>
      <c r="AC387" s="26" t="n">
        <f aca="false">IF(ISNA(L387),0,L387*Referenties!$E$22)</f>
        <v>0.5</v>
      </c>
      <c r="AD387" s="37"/>
    </row>
    <row r="388" s="34" customFormat="true" ht="30" hidden="false" customHeight="true" outlineLevel="1" collapsed="false">
      <c r="A388" s="34" t="s">
        <v>320</v>
      </c>
      <c r="B388" s="35" t="n">
        <v>10</v>
      </c>
      <c r="C388" s="34" t="s">
        <v>332</v>
      </c>
      <c r="D388" s="1" t="s">
        <v>322</v>
      </c>
      <c r="E388" s="24" t="s">
        <v>46</v>
      </c>
      <c r="F388" s="3"/>
      <c r="G388" s="1"/>
      <c r="H388" s="1"/>
      <c r="I388" s="1"/>
      <c r="J388" s="24" t="s">
        <v>34</v>
      </c>
      <c r="K388" s="24" t="s">
        <v>42</v>
      </c>
      <c r="L388" s="39" t="n">
        <f aca="false">INDEX(EstimateMatrix,MATCH(J388,Size,0),MATCH(K388,Complexity,0)+1)</f>
        <v>0.25</v>
      </c>
      <c r="M388" s="24" t="s">
        <v>46</v>
      </c>
      <c r="N388" s="24" t="s">
        <v>46</v>
      </c>
      <c r="O388" s="24" t="s">
        <v>46</v>
      </c>
      <c r="P388" s="24" t="s">
        <v>46</v>
      </c>
      <c r="Q388" s="24" t="s">
        <v>37</v>
      </c>
      <c r="R388" s="24" t="s">
        <v>46</v>
      </c>
      <c r="S388" s="24" t="s">
        <v>46</v>
      </c>
      <c r="T388" s="24" t="s">
        <v>46</v>
      </c>
      <c r="U388" s="38"/>
      <c r="V388" s="26" t="n">
        <f aca="false">IF(ISNA(L388),0,L388*Referenties!$E$14)</f>
        <v>0.625</v>
      </c>
      <c r="W388" s="26" t="n">
        <f aca="false">IF(ISNA(L388),0,L388*Referenties!$E$15)</f>
        <v>0.0625</v>
      </c>
      <c r="X388" s="26" t="n">
        <f aca="false">IF(ISNA(L388),0,L388*Referenties!$E$16)</f>
        <v>0.125</v>
      </c>
      <c r="Y388" s="26" t="n">
        <f aca="false">IF(ISNA(L388),0,L388*Referenties!$E$17)</f>
        <v>0.25</v>
      </c>
      <c r="Z388" s="26" t="n">
        <f aca="false">IF(ISNA(L388),0,L388*Referenties!$E$18)</f>
        <v>0.25</v>
      </c>
      <c r="AA388" s="26" t="n">
        <f aca="false">IF(ISNA(L388),0,L388*Referenties!$E$20)</f>
        <v>0.5</v>
      </c>
      <c r="AB388" s="26" t="n">
        <f aca="false">IF(ISNA(L388),0,L388*Referenties!$E$21)</f>
        <v>0.125</v>
      </c>
      <c r="AC388" s="26" t="n">
        <f aca="false">IF(ISNA(L388),0,L388*Referenties!$E$22)</f>
        <v>0.5</v>
      </c>
      <c r="AD388" s="37" t="n">
        <f aca="false">SUMIF(V379:AC388,"&lt;&gt;#N/B")</f>
        <v>48.75</v>
      </c>
    </row>
    <row r="389" s="34" customFormat="true" ht="15" hidden="false" customHeight="true" outlineLevel="0" collapsed="false">
      <c r="B389" s="35"/>
      <c r="E389" s="38"/>
      <c r="F389" s="40"/>
      <c r="G389" s="38"/>
      <c r="H389" s="38"/>
      <c r="J389" s="38"/>
      <c r="K389" s="38"/>
      <c r="L389" s="41"/>
      <c r="M389" s="38"/>
      <c r="N389" s="38"/>
      <c r="O389" s="38"/>
      <c r="P389" s="38"/>
      <c r="Q389" s="38"/>
      <c r="R389" s="38"/>
      <c r="S389" s="38"/>
      <c r="T389" s="38"/>
      <c r="U389" s="38"/>
      <c r="V389" s="26"/>
      <c r="W389" s="26"/>
      <c r="X389" s="26"/>
      <c r="Y389" s="26"/>
      <c r="Z389" s="26"/>
      <c r="AA389" s="26"/>
      <c r="AB389" s="26"/>
      <c r="AC389" s="26"/>
      <c r="AD389" s="37"/>
    </row>
    <row r="390" s="44" customFormat="true" ht="15" hidden="false" customHeight="true" outlineLevel="0" collapsed="false">
      <c r="A390" s="42" t="s">
        <v>333</v>
      </c>
      <c r="B390" s="43"/>
      <c r="F390" s="20" t="n">
        <v>5</v>
      </c>
      <c r="G390" s="22"/>
      <c r="H390" s="22"/>
      <c r="L390" s="45"/>
      <c r="V390" s="22"/>
      <c r="W390" s="22"/>
      <c r="X390" s="22"/>
      <c r="Y390" s="22"/>
      <c r="Z390" s="22"/>
      <c r="AA390" s="22"/>
      <c r="AB390" s="22"/>
      <c r="AC390" s="22"/>
      <c r="AD390" s="46"/>
    </row>
    <row r="391" s="34" customFormat="true" ht="15" hidden="false" customHeight="true" outlineLevel="1" collapsed="false">
      <c r="A391" s="34" t="s">
        <v>333</v>
      </c>
      <c r="B391" s="35" t="n">
        <v>1</v>
      </c>
      <c r="C391" s="34" t="s">
        <v>26</v>
      </c>
      <c r="D391" s="1"/>
      <c r="E391" s="24" t="s">
        <v>27</v>
      </c>
      <c r="F391" s="3"/>
      <c r="G391" s="1"/>
      <c r="H391" s="1"/>
      <c r="I391" s="1"/>
      <c r="J391" s="24" t="s">
        <v>28</v>
      </c>
      <c r="K391" s="24" t="s">
        <v>29</v>
      </c>
      <c r="L391" s="39" t="n">
        <f aca="false">INDEX(EstimateMatrix,MATCH(J391,Size,0),MATCH(K391,Complexity,0)+1)</f>
        <v>2</v>
      </c>
      <c r="M391" s="24" t="s">
        <v>30</v>
      </c>
      <c r="N391" s="24" t="s">
        <v>30</v>
      </c>
      <c r="O391" s="24" t="s">
        <v>30</v>
      </c>
      <c r="P391" s="24" t="s">
        <v>30</v>
      </c>
      <c r="Q391" s="24" t="s">
        <v>30</v>
      </c>
      <c r="R391" s="24" t="s">
        <v>30</v>
      </c>
      <c r="S391" s="24" t="s">
        <v>283</v>
      </c>
      <c r="T391" s="24" t="s">
        <v>283</v>
      </c>
      <c r="U391" s="38"/>
      <c r="V391" s="26" t="n">
        <f aca="false">IF(ISNA(L391),0,L391*Referenties!$E$14)</f>
        <v>5</v>
      </c>
      <c r="W391" s="26" t="n">
        <f aca="false">IF(ISNA(L391),0,L391*Referenties!$E$15)</f>
        <v>0.5</v>
      </c>
      <c r="X391" s="26" t="n">
        <f aca="false">IF(ISNA(L391),0,L391*Referenties!$E$16)</f>
        <v>1</v>
      </c>
      <c r="Y391" s="26" t="n">
        <f aca="false">IF(ISNA(L391),0,L391*Referenties!$E$17)</f>
        <v>2</v>
      </c>
      <c r="Z391" s="26" t="n">
        <f aca="false">IF(ISNA(L391),0,L391*Referenties!$E$18)</f>
        <v>2</v>
      </c>
      <c r="AA391" s="26" t="n">
        <f aca="false">IF(ISNA(L391),0,L391*Referenties!$E$20)</f>
        <v>4</v>
      </c>
      <c r="AB391" s="26" t="n">
        <f aca="false">IF(ISNA(L391),0,L391*Referenties!$E$21)</f>
        <v>1</v>
      </c>
      <c r="AC391" s="26" t="n">
        <f aca="false">IF(ISNA(L391),0,L391*Referenties!$E$22)</f>
        <v>4</v>
      </c>
      <c r="AD391" s="37"/>
    </row>
    <row r="392" s="34" customFormat="true" ht="15" hidden="false" customHeight="true" outlineLevel="1" collapsed="false">
      <c r="A392" s="34" t="s">
        <v>333</v>
      </c>
      <c r="B392" s="35" t="n">
        <v>2</v>
      </c>
      <c r="C392" s="34" t="s">
        <v>334</v>
      </c>
      <c r="D392" s="1"/>
      <c r="E392" s="24" t="s">
        <v>27</v>
      </c>
      <c r="F392" s="3"/>
      <c r="G392" s="1"/>
      <c r="H392" s="1"/>
      <c r="I392" s="1"/>
      <c r="J392" s="24" t="s">
        <v>34</v>
      </c>
      <c r="K392" s="24" t="s">
        <v>42</v>
      </c>
      <c r="L392" s="39" t="n">
        <f aca="false">INDEX(EstimateMatrix,MATCH(J392,Size,0),MATCH(K392,Complexity,0)+1)</f>
        <v>0.25</v>
      </c>
      <c r="M392" s="24" t="s">
        <v>30</v>
      </c>
      <c r="N392" s="24" t="s">
        <v>30</v>
      </c>
      <c r="O392" s="24" t="s">
        <v>30</v>
      </c>
      <c r="P392" s="24" t="s">
        <v>30</v>
      </c>
      <c r="Q392" s="24" t="s">
        <v>30</v>
      </c>
      <c r="R392" s="24" t="s">
        <v>30</v>
      </c>
      <c r="S392" s="24" t="s">
        <v>283</v>
      </c>
      <c r="T392" s="24" t="s">
        <v>283</v>
      </c>
      <c r="U392" s="38"/>
      <c r="V392" s="26" t="n">
        <f aca="false">IF(ISNA(L392),0,L392*Referenties!$E$14)</f>
        <v>0.625</v>
      </c>
      <c r="W392" s="26" t="n">
        <f aca="false">IF(ISNA(L392),0,L392*Referenties!$E$15)</f>
        <v>0.0625</v>
      </c>
      <c r="X392" s="26" t="n">
        <f aca="false">IF(ISNA(L392),0,L392*Referenties!$E$16)</f>
        <v>0.125</v>
      </c>
      <c r="Y392" s="26" t="n">
        <f aca="false">IF(ISNA(L392),0,L392*Referenties!$E$17)</f>
        <v>0.25</v>
      </c>
      <c r="Z392" s="26" t="n">
        <f aca="false">IF(ISNA(L392),0,L392*Referenties!$E$18)</f>
        <v>0.25</v>
      </c>
      <c r="AA392" s="26" t="n">
        <f aca="false">IF(ISNA(L392),0,L392*Referenties!$E$20)</f>
        <v>0.5</v>
      </c>
      <c r="AB392" s="26" t="n">
        <f aca="false">IF(ISNA(L392),0,L392*Referenties!$E$21)</f>
        <v>0.125</v>
      </c>
      <c r="AC392" s="26" t="n">
        <f aca="false">IF(ISNA(L392),0,L392*Referenties!$E$22)</f>
        <v>0.5</v>
      </c>
      <c r="AD392" s="37"/>
    </row>
    <row r="393" s="34" customFormat="true" ht="15" hidden="false" customHeight="true" outlineLevel="1" collapsed="false">
      <c r="A393" s="34" t="s">
        <v>333</v>
      </c>
      <c r="B393" s="35" t="n">
        <v>3</v>
      </c>
      <c r="C393" s="34" t="s">
        <v>335</v>
      </c>
      <c r="D393" s="1"/>
      <c r="E393" s="24" t="s">
        <v>27</v>
      </c>
      <c r="F393" s="3"/>
      <c r="G393" s="1"/>
      <c r="H393" s="1"/>
      <c r="I393" s="1"/>
      <c r="J393" s="24" t="s">
        <v>47</v>
      </c>
      <c r="K393" s="24" t="s">
        <v>29</v>
      </c>
      <c r="L393" s="39" t="n">
        <f aca="false">INDEX(EstimateMatrix,MATCH(J393,Size,0),MATCH(K393,Complexity,0)+1)</f>
        <v>1</v>
      </c>
      <c r="M393" s="24" t="s">
        <v>30</v>
      </c>
      <c r="N393" s="24" t="s">
        <v>30</v>
      </c>
      <c r="O393" s="24" t="s">
        <v>30</v>
      </c>
      <c r="P393" s="24" t="s">
        <v>30</v>
      </c>
      <c r="Q393" s="24" t="s">
        <v>30</v>
      </c>
      <c r="R393" s="24" t="s">
        <v>30</v>
      </c>
      <c r="S393" s="24" t="s">
        <v>283</v>
      </c>
      <c r="T393" s="24" t="s">
        <v>283</v>
      </c>
      <c r="U393" s="38"/>
      <c r="V393" s="26" t="n">
        <f aca="false">IF(ISNA(L393),0,L393*Referenties!$E$14)</f>
        <v>2.5</v>
      </c>
      <c r="W393" s="26" t="n">
        <f aca="false">IF(ISNA(L393),0,L393*Referenties!$E$15)</f>
        <v>0.25</v>
      </c>
      <c r="X393" s="26" t="n">
        <f aca="false">IF(ISNA(L393),0,L393*Referenties!$E$16)</f>
        <v>0.5</v>
      </c>
      <c r="Y393" s="26" t="n">
        <f aca="false">IF(ISNA(L393),0,L393*Referenties!$E$17)</f>
        <v>1</v>
      </c>
      <c r="Z393" s="26" t="n">
        <f aca="false">IF(ISNA(L393),0,L393*Referenties!$E$18)</f>
        <v>1</v>
      </c>
      <c r="AA393" s="26" t="n">
        <f aca="false">IF(ISNA(L393),0,L393*Referenties!$E$20)</f>
        <v>2</v>
      </c>
      <c r="AB393" s="26" t="n">
        <f aca="false">IF(ISNA(L393),0,L393*Referenties!$E$21)</f>
        <v>0.5</v>
      </c>
      <c r="AC393" s="26" t="n">
        <f aca="false">IF(ISNA(L393),0,L393*Referenties!$E$22)</f>
        <v>2</v>
      </c>
      <c r="AD393" s="37"/>
    </row>
    <row r="394" s="34" customFormat="true" ht="15" hidden="false" customHeight="true" outlineLevel="1" collapsed="false">
      <c r="A394" s="34" t="s">
        <v>333</v>
      </c>
      <c r="B394" s="35" t="n">
        <v>4</v>
      </c>
      <c r="C394" s="34" t="s">
        <v>336</v>
      </c>
      <c r="D394" s="1"/>
      <c r="E394" s="24" t="s">
        <v>27</v>
      </c>
      <c r="F394" s="3"/>
      <c r="G394" s="1"/>
      <c r="H394" s="1"/>
      <c r="I394" s="1"/>
      <c r="J394" s="24" t="s">
        <v>34</v>
      </c>
      <c r="K394" s="24" t="s">
        <v>42</v>
      </c>
      <c r="L394" s="39" t="n">
        <f aca="false">INDEX(EstimateMatrix,MATCH(J394,Size,0),MATCH(K394,Complexity,0)+1)</f>
        <v>0.25</v>
      </c>
      <c r="M394" s="24" t="s">
        <v>30</v>
      </c>
      <c r="N394" s="24" t="s">
        <v>30</v>
      </c>
      <c r="O394" s="24" t="s">
        <v>30</v>
      </c>
      <c r="P394" s="24" t="s">
        <v>30</v>
      </c>
      <c r="Q394" s="24" t="s">
        <v>30</v>
      </c>
      <c r="R394" s="24" t="s">
        <v>30</v>
      </c>
      <c r="S394" s="24" t="s">
        <v>283</v>
      </c>
      <c r="T394" s="24" t="s">
        <v>283</v>
      </c>
      <c r="U394" s="38"/>
      <c r="V394" s="26" t="n">
        <f aca="false">IF(ISNA(L394),0,L394*Referenties!$E$14)</f>
        <v>0.625</v>
      </c>
      <c r="W394" s="26" t="n">
        <f aca="false">IF(ISNA(L394),0,L394*Referenties!$E$15)</f>
        <v>0.0625</v>
      </c>
      <c r="X394" s="26" t="n">
        <f aca="false">IF(ISNA(L394),0,L394*Referenties!$E$16)</f>
        <v>0.125</v>
      </c>
      <c r="Y394" s="26" t="n">
        <f aca="false">IF(ISNA(L394),0,L394*Referenties!$E$17)</f>
        <v>0.25</v>
      </c>
      <c r="Z394" s="26" t="n">
        <f aca="false">IF(ISNA(L394),0,L394*Referenties!$E$18)</f>
        <v>0.25</v>
      </c>
      <c r="AA394" s="26" t="n">
        <f aca="false">IF(ISNA(L394),0,L394*Referenties!$E$20)</f>
        <v>0.5</v>
      </c>
      <c r="AB394" s="26" t="n">
        <f aca="false">IF(ISNA(L394),0,L394*Referenties!$E$21)</f>
        <v>0.125</v>
      </c>
      <c r="AC394" s="26" t="n">
        <f aca="false">IF(ISNA(L394),0,L394*Referenties!$E$22)</f>
        <v>0.5</v>
      </c>
    </row>
    <row r="395" s="34" customFormat="true" ht="15" hidden="false" customHeight="true" outlineLevel="1" collapsed="false">
      <c r="A395" s="34" t="s">
        <v>333</v>
      </c>
      <c r="B395" s="35" t="n">
        <v>5</v>
      </c>
      <c r="C395" s="34" t="s">
        <v>337</v>
      </c>
      <c r="D395" s="1"/>
      <c r="E395" s="24" t="s">
        <v>46</v>
      </c>
      <c r="F395" s="3"/>
      <c r="G395" s="1"/>
      <c r="H395" s="1"/>
      <c r="I395" s="1"/>
      <c r="J395" s="24" t="s">
        <v>34</v>
      </c>
      <c r="K395" s="24" t="s">
        <v>42</v>
      </c>
      <c r="L395" s="39" t="n">
        <f aca="false">INDEX(EstimateMatrix,MATCH(J395,Size,0),MATCH(K395,Complexity,0)+1)</f>
        <v>0.25</v>
      </c>
      <c r="M395" s="24" t="s">
        <v>46</v>
      </c>
      <c r="N395" s="24" t="s">
        <v>46</v>
      </c>
      <c r="O395" s="24" t="s">
        <v>46</v>
      </c>
      <c r="P395" s="24" t="s">
        <v>46</v>
      </c>
      <c r="Q395" s="24" t="s">
        <v>46</v>
      </c>
      <c r="R395" s="24" t="s">
        <v>46</v>
      </c>
      <c r="S395" s="24" t="s">
        <v>46</v>
      </c>
      <c r="T395" s="24" t="s">
        <v>46</v>
      </c>
      <c r="U395" s="38"/>
      <c r="V395" s="26" t="n">
        <f aca="false">IF(ISNA(L395),0,L395*Referenties!$E$14)</f>
        <v>0.625</v>
      </c>
      <c r="W395" s="26" t="n">
        <f aca="false">IF(ISNA(L395),0,L395*Referenties!$E$15)</f>
        <v>0.0625</v>
      </c>
      <c r="X395" s="26" t="n">
        <f aca="false">IF(ISNA(L395),0,L395*Referenties!$E$16)</f>
        <v>0.125</v>
      </c>
      <c r="Y395" s="26" t="n">
        <f aca="false">IF(ISNA(L395),0,L395*Referenties!$E$17)</f>
        <v>0.25</v>
      </c>
      <c r="Z395" s="26" t="n">
        <f aca="false">IF(ISNA(L395),0,L395*Referenties!$E$18)</f>
        <v>0.25</v>
      </c>
      <c r="AA395" s="26" t="n">
        <f aca="false">IF(ISNA(L395),0,L395*Referenties!$E$20)</f>
        <v>0.5</v>
      </c>
      <c r="AB395" s="26" t="n">
        <f aca="false">IF(ISNA(L395),0,L395*Referenties!$E$21)</f>
        <v>0.125</v>
      </c>
      <c r="AC395" s="26" t="n">
        <f aca="false">IF(ISNA(L395),0,L395*Referenties!$E$22)</f>
        <v>0.5</v>
      </c>
      <c r="AD395" s="37" t="n">
        <f aca="false">SUMIF(V391:AC395,"&lt;&gt;#N/B")</f>
        <v>36.5625</v>
      </c>
    </row>
    <row r="396" customFormat="false" ht="15" hidden="false" customHeight="true" outlineLevel="0" collapsed="false">
      <c r="J396" s="24"/>
      <c r="K396" s="24"/>
      <c r="L396" s="61"/>
      <c r="M396" s="24"/>
      <c r="N396" s="24"/>
      <c r="O396" s="24"/>
      <c r="P396" s="24"/>
      <c r="Q396" s="24"/>
      <c r="R396" s="24"/>
      <c r="S396" s="24"/>
      <c r="T396" s="24"/>
      <c r="V396" s="26"/>
      <c r="W396" s="26"/>
      <c r="X396" s="26"/>
      <c r="Y396" s="26"/>
      <c r="Z396" s="26"/>
      <c r="AA396" s="26"/>
      <c r="AB396" s="26"/>
      <c r="AC396" s="26"/>
      <c r="AD396" s="37"/>
    </row>
    <row r="397" s="44" customFormat="true" ht="15" hidden="false" customHeight="true" outlineLevel="0" collapsed="false">
      <c r="A397" s="42" t="s">
        <v>338</v>
      </c>
      <c r="B397" s="43"/>
      <c r="F397" s="20" t="n">
        <v>10</v>
      </c>
      <c r="G397" s="22"/>
      <c r="H397" s="22"/>
      <c r="L397" s="45"/>
      <c r="V397" s="22"/>
      <c r="W397" s="22"/>
      <c r="X397" s="22"/>
      <c r="Y397" s="22"/>
      <c r="Z397" s="22"/>
      <c r="AA397" s="22"/>
      <c r="AB397" s="22"/>
      <c r="AC397" s="22"/>
      <c r="AD397" s="46"/>
    </row>
    <row r="398" customFormat="false" ht="30" hidden="false" customHeight="true" outlineLevel="1" collapsed="false">
      <c r="A398" s="1" t="s">
        <v>338</v>
      </c>
      <c r="B398" s="35" t="n">
        <v>1</v>
      </c>
      <c r="C398" s="1" t="s">
        <v>26</v>
      </c>
      <c r="E398" s="24" t="s">
        <v>57</v>
      </c>
      <c r="J398" s="24" t="s">
        <v>47</v>
      </c>
      <c r="K398" s="24" t="s">
        <v>29</v>
      </c>
      <c r="L398" s="39" t="n">
        <f aca="false">INDEX(EstimateMatrix,MATCH(J398,Size,0),MATCH(K398,Complexity,0)+1)</f>
        <v>1</v>
      </c>
      <c r="M398" s="24" t="s">
        <v>30</v>
      </c>
      <c r="N398" s="24" t="s">
        <v>30</v>
      </c>
      <c r="O398" s="24" t="s">
        <v>30</v>
      </c>
      <c r="P398" s="24" t="s">
        <v>30</v>
      </c>
      <c r="Q398" s="24" t="s">
        <v>30</v>
      </c>
      <c r="R398" s="24" t="s">
        <v>30</v>
      </c>
      <c r="S398" s="24" t="s">
        <v>46</v>
      </c>
      <c r="T398" s="24" t="s">
        <v>46</v>
      </c>
      <c r="V398" s="26" t="n">
        <f aca="false">IF(ISNA(L398),0,L398*Referenties!$E$14)</f>
        <v>2.5</v>
      </c>
      <c r="W398" s="26" t="n">
        <f aca="false">IF(ISNA(L398),0,L398*Referenties!$E$15)</f>
        <v>0.25</v>
      </c>
      <c r="X398" s="26" t="n">
        <f aca="false">IF(ISNA(L398),0,L398*Referenties!$E$16)</f>
        <v>0.5</v>
      </c>
      <c r="Y398" s="26" t="n">
        <f aca="false">IF(ISNA(L398),0,L398*Referenties!$E$17)</f>
        <v>1</v>
      </c>
      <c r="Z398" s="26" t="n">
        <f aca="false">IF(ISNA(L398),0,L398*Referenties!$E$18)</f>
        <v>1</v>
      </c>
      <c r="AA398" s="26" t="n">
        <f aca="false">IF(ISNA(L398),0,L398*Referenties!$E$20)</f>
        <v>2</v>
      </c>
      <c r="AB398" s="26" t="n">
        <f aca="false">IF(ISNA(L398),0,L398*Referenties!$E$21)</f>
        <v>0.5</v>
      </c>
      <c r="AC398" s="26" t="n">
        <f aca="false">IF(ISNA(L398),0,L398*Referenties!$E$22)</f>
        <v>2</v>
      </c>
    </row>
    <row r="399" customFormat="false" ht="37.5" hidden="false" customHeight="true" outlineLevel="1" collapsed="false">
      <c r="A399" s="1" t="s">
        <v>338</v>
      </c>
      <c r="B399" s="35" t="n">
        <v>2</v>
      </c>
      <c r="C399" s="1" t="s">
        <v>155</v>
      </c>
      <c r="E399" s="24" t="s">
        <v>46</v>
      </c>
      <c r="J399" s="24" t="s">
        <v>47</v>
      </c>
      <c r="K399" s="24" t="s">
        <v>42</v>
      </c>
      <c r="L399" s="39" t="n">
        <f aca="false">INDEX(EstimateMatrix,MATCH(J399,Size,0),MATCH(K399,Complexity,0)+1)</f>
        <v>0.5</v>
      </c>
      <c r="M399" s="24" t="s">
        <v>46</v>
      </c>
      <c r="N399" s="24" t="s">
        <v>46</v>
      </c>
      <c r="O399" s="24" t="s">
        <v>46</v>
      </c>
      <c r="P399" s="24" t="s">
        <v>46</v>
      </c>
      <c r="Q399" s="24" t="s">
        <v>46</v>
      </c>
      <c r="R399" s="24" t="s">
        <v>46</v>
      </c>
      <c r="S399" s="24" t="s">
        <v>46</v>
      </c>
      <c r="T399" s="24" t="s">
        <v>46</v>
      </c>
      <c r="V399" s="26" t="n">
        <f aca="false">IF(ISNA(L399),0,L399*Referenties!$E$14)</f>
        <v>1.25</v>
      </c>
      <c r="W399" s="26" t="n">
        <f aca="false">IF(ISNA(L399),0,L399*Referenties!$E$15)</f>
        <v>0.125</v>
      </c>
      <c r="X399" s="26" t="n">
        <f aca="false">IF(ISNA(L399),0,L399*Referenties!$E$16)</f>
        <v>0.25</v>
      </c>
      <c r="Y399" s="26" t="n">
        <f aca="false">IF(ISNA(L399),0,L399*Referenties!$E$17)</f>
        <v>0.5</v>
      </c>
      <c r="Z399" s="26" t="n">
        <f aca="false">IF(ISNA(L399),0,L399*Referenties!$E$18)</f>
        <v>0.5</v>
      </c>
      <c r="AA399" s="26" t="n">
        <f aca="false">IF(ISNA(L399),0,L399*Referenties!$E$20)</f>
        <v>1</v>
      </c>
      <c r="AB399" s="26" t="n">
        <f aca="false">IF(ISNA(L399),0,L399*Referenties!$E$21)</f>
        <v>0.25</v>
      </c>
      <c r="AC399" s="26" t="n">
        <f aca="false">IF(ISNA(L399),0,L399*Referenties!$E$22)</f>
        <v>1</v>
      </c>
    </row>
    <row r="400" customFormat="false" ht="30" hidden="false" customHeight="true" outlineLevel="1" collapsed="false">
      <c r="A400" s="1" t="s">
        <v>338</v>
      </c>
      <c r="B400" s="35" t="n">
        <v>3</v>
      </c>
      <c r="C400" s="1" t="s">
        <v>339</v>
      </c>
      <c r="D400" s="38" t="s">
        <v>33</v>
      </c>
      <c r="E400" s="24" t="s">
        <v>46</v>
      </c>
      <c r="J400" s="24" t="s">
        <v>47</v>
      </c>
      <c r="K400" s="24" t="s">
        <v>29</v>
      </c>
      <c r="L400" s="39" t="n">
        <f aca="false">INDEX(EstimateMatrix,MATCH(J400,Size,0),MATCH(K400,Complexity,0)+1)</f>
        <v>1</v>
      </c>
      <c r="M400" s="24" t="s">
        <v>46</v>
      </c>
      <c r="N400" s="24" t="s">
        <v>46</v>
      </c>
      <c r="O400" s="24" t="s">
        <v>46</v>
      </c>
      <c r="P400" s="24" t="s">
        <v>46</v>
      </c>
      <c r="Q400" s="24" t="s">
        <v>46</v>
      </c>
      <c r="R400" s="24" t="s">
        <v>46</v>
      </c>
      <c r="S400" s="24" t="s">
        <v>46</v>
      </c>
      <c r="T400" s="24" t="s">
        <v>46</v>
      </c>
      <c r="V400" s="26" t="n">
        <f aca="false">IF(ISNA(L400),0,L400*Referenties!$E$14)</f>
        <v>2.5</v>
      </c>
      <c r="W400" s="26" t="n">
        <f aca="false">IF(ISNA(L400),0,L400*Referenties!$E$15)</f>
        <v>0.25</v>
      </c>
      <c r="X400" s="26" t="n">
        <f aca="false">IF(ISNA(L400),0,L400*Referenties!$E$16)</f>
        <v>0.5</v>
      </c>
      <c r="Y400" s="26" t="n">
        <f aca="false">IF(ISNA(L400),0,L400*Referenties!$E$17)</f>
        <v>1</v>
      </c>
      <c r="Z400" s="26" t="n">
        <f aca="false">IF(ISNA(L400),0,L400*Referenties!$E$18)</f>
        <v>1</v>
      </c>
      <c r="AA400" s="26" t="n">
        <f aca="false">IF(ISNA(L400),0,L400*Referenties!$E$20)</f>
        <v>2</v>
      </c>
      <c r="AB400" s="26" t="n">
        <f aca="false">IF(ISNA(L400),0,L400*Referenties!$E$21)</f>
        <v>0.5</v>
      </c>
      <c r="AC400" s="26" t="n">
        <f aca="false">IF(ISNA(L400),0,L400*Referenties!$E$22)</f>
        <v>2</v>
      </c>
    </row>
    <row r="401" customFormat="false" ht="33.75" hidden="false" customHeight="true" outlineLevel="1" collapsed="false">
      <c r="A401" s="1" t="s">
        <v>338</v>
      </c>
      <c r="B401" s="35" t="n">
        <v>5</v>
      </c>
      <c r="C401" s="1" t="s">
        <v>340</v>
      </c>
      <c r="E401" s="24" t="s">
        <v>46</v>
      </c>
      <c r="J401" s="24" t="s">
        <v>47</v>
      </c>
      <c r="K401" s="24" t="s">
        <v>42</v>
      </c>
      <c r="L401" s="39" t="n">
        <f aca="false">INDEX(EstimateMatrix,MATCH(J401,Size,0),MATCH(K401,Complexity,0)+1)</f>
        <v>0.5</v>
      </c>
      <c r="M401" s="24" t="s">
        <v>46</v>
      </c>
      <c r="N401" s="24" t="s">
        <v>46</v>
      </c>
      <c r="O401" s="24" t="s">
        <v>46</v>
      </c>
      <c r="P401" s="24" t="s">
        <v>46</v>
      </c>
      <c r="Q401" s="24" t="s">
        <v>46</v>
      </c>
      <c r="R401" s="24" t="s">
        <v>46</v>
      </c>
      <c r="S401" s="24" t="s">
        <v>46</v>
      </c>
      <c r="T401" s="24" t="s">
        <v>46</v>
      </c>
      <c r="V401" s="26" t="n">
        <f aca="false">IF(ISNA(L401),0,L401*Referenties!$E$14)</f>
        <v>1.25</v>
      </c>
      <c r="W401" s="26" t="n">
        <f aca="false">IF(ISNA(L401),0,L401*Referenties!$E$15)</f>
        <v>0.125</v>
      </c>
      <c r="X401" s="26" t="n">
        <f aca="false">IF(ISNA(L401),0,L401*Referenties!$E$16)</f>
        <v>0.25</v>
      </c>
      <c r="Y401" s="26" t="n">
        <f aca="false">IF(ISNA(L401),0,L401*Referenties!$E$17)</f>
        <v>0.5</v>
      </c>
      <c r="Z401" s="26" t="n">
        <f aca="false">IF(ISNA(L401),0,L401*Referenties!$E$18)</f>
        <v>0.5</v>
      </c>
      <c r="AA401" s="26" t="n">
        <f aca="false">IF(ISNA(L401),0,L401*Referenties!$E$20)</f>
        <v>1</v>
      </c>
      <c r="AB401" s="26" t="n">
        <f aca="false">IF(ISNA(L401),0,L401*Referenties!$E$21)</f>
        <v>0.25</v>
      </c>
      <c r="AC401" s="26" t="n">
        <f aca="false">IF(ISNA(L401),0,L401*Referenties!$E$22)</f>
        <v>1</v>
      </c>
      <c r="AD401" s="37" t="n">
        <f aca="false">SUMIF(V397:AC401,"&lt;&gt;#N/B")</f>
        <v>29.25</v>
      </c>
    </row>
    <row r="402" customFormat="false" ht="15" hidden="false" customHeight="true" outlineLevel="0" collapsed="false">
      <c r="J402" s="24"/>
      <c r="K402" s="24"/>
      <c r="L402" s="61"/>
      <c r="M402" s="24"/>
      <c r="N402" s="24"/>
      <c r="O402" s="24"/>
      <c r="P402" s="24"/>
      <c r="Q402" s="24"/>
      <c r="R402" s="24"/>
      <c r="S402" s="24"/>
      <c r="T402" s="24"/>
      <c r="V402" s="26"/>
      <c r="W402" s="26"/>
      <c r="X402" s="26"/>
      <c r="Y402" s="26"/>
      <c r="Z402" s="26"/>
      <c r="AA402" s="26"/>
      <c r="AB402" s="26"/>
      <c r="AC402" s="26"/>
      <c r="AD402" s="37"/>
    </row>
    <row r="403" s="44" customFormat="true" ht="15" hidden="false" customHeight="true" outlineLevel="0" collapsed="false">
      <c r="A403" s="42" t="s">
        <v>341</v>
      </c>
      <c r="B403" s="43"/>
      <c r="F403" s="20" t="n">
        <v>28</v>
      </c>
      <c r="G403" s="22"/>
      <c r="H403" s="22"/>
      <c r="L403" s="45"/>
      <c r="V403" s="22"/>
      <c r="W403" s="22"/>
      <c r="X403" s="22"/>
      <c r="Y403" s="22"/>
      <c r="Z403" s="22"/>
      <c r="AA403" s="22"/>
      <c r="AB403" s="22"/>
      <c r="AC403" s="22"/>
      <c r="AD403" s="46"/>
    </row>
    <row r="404" s="34" customFormat="true" ht="15" hidden="false" customHeight="true" outlineLevel="1" collapsed="false">
      <c r="A404" s="34" t="s">
        <v>342</v>
      </c>
      <c r="B404" s="35" t="n">
        <v>1</v>
      </c>
      <c r="C404" s="34" t="s">
        <v>26</v>
      </c>
      <c r="D404" s="1"/>
      <c r="E404" s="24" t="s">
        <v>27</v>
      </c>
      <c r="F404" s="3"/>
      <c r="G404" s="1"/>
      <c r="H404" s="1"/>
      <c r="I404" s="1"/>
      <c r="J404" s="24" t="s">
        <v>28</v>
      </c>
      <c r="K404" s="24" t="s">
        <v>29</v>
      </c>
      <c r="L404" s="39" t="n">
        <f aca="false">INDEX(EstimateMatrix,MATCH(J404,Size,0),MATCH(K404,Complexity,0)+1)</f>
        <v>2</v>
      </c>
      <c r="M404" s="24" t="s">
        <v>30</v>
      </c>
      <c r="N404" s="24" t="s">
        <v>30</v>
      </c>
      <c r="O404" s="24" t="s">
        <v>30</v>
      </c>
      <c r="P404" s="24" t="s">
        <v>30</v>
      </c>
      <c r="Q404" s="24" t="s">
        <v>30</v>
      </c>
      <c r="R404" s="24" t="s">
        <v>30</v>
      </c>
      <c r="S404" s="24" t="s">
        <v>283</v>
      </c>
      <c r="T404" s="24" t="s">
        <v>283</v>
      </c>
      <c r="U404" s="38"/>
      <c r="V404" s="26" t="n">
        <f aca="false">IF(ISNA(L404),0,L404*Referenties!$E$14)</f>
        <v>5</v>
      </c>
      <c r="W404" s="26" t="n">
        <f aca="false">IF(ISNA(L404),0,L404*Referenties!$E$15)</f>
        <v>0.5</v>
      </c>
      <c r="X404" s="26" t="n">
        <f aca="false">IF(ISNA(L404),0,L404*Referenties!$E$16)</f>
        <v>1</v>
      </c>
      <c r="Y404" s="26" t="n">
        <f aca="false">IF(ISNA(L404),0,L404*Referenties!$E$17)</f>
        <v>2</v>
      </c>
      <c r="Z404" s="26" t="n">
        <f aca="false">IF(ISNA(L404),0,L404*Referenties!$E$18)</f>
        <v>2</v>
      </c>
      <c r="AA404" s="26" t="n">
        <f aca="false">IF(ISNA(L404),0,L404*Referenties!$E$20)</f>
        <v>4</v>
      </c>
      <c r="AB404" s="26" t="n">
        <f aca="false">IF(ISNA(L404),0,L404*Referenties!$E$21)</f>
        <v>1</v>
      </c>
      <c r="AC404" s="26" t="n">
        <f aca="false">IF(ISNA(L404),0,L404*Referenties!$E$22)</f>
        <v>4</v>
      </c>
      <c r="AD404" s="37"/>
    </row>
    <row r="405" s="34" customFormat="true" ht="30" hidden="false" customHeight="true" outlineLevel="1" collapsed="false">
      <c r="A405" s="34" t="s">
        <v>342</v>
      </c>
      <c r="B405" s="35" t="n">
        <v>2</v>
      </c>
      <c r="C405" s="34" t="s">
        <v>343</v>
      </c>
      <c r="D405" s="1"/>
      <c r="E405" s="24" t="s">
        <v>27</v>
      </c>
      <c r="F405" s="3"/>
      <c r="G405" s="1"/>
      <c r="H405" s="1"/>
      <c r="I405" s="1"/>
      <c r="J405" s="24" t="s">
        <v>28</v>
      </c>
      <c r="K405" s="24" t="s">
        <v>35</v>
      </c>
      <c r="L405" s="39" t="n">
        <f aca="false">INDEX(EstimateMatrix,MATCH(J405,Size,0),MATCH(K405,Complexity,0)+1)</f>
        <v>4</v>
      </c>
      <c r="M405" s="24" t="s">
        <v>30</v>
      </c>
      <c r="N405" s="24" t="s">
        <v>30</v>
      </c>
      <c r="O405" s="24" t="s">
        <v>30</v>
      </c>
      <c r="P405" s="24" t="s">
        <v>30</v>
      </c>
      <c r="Q405" s="24" t="s">
        <v>30</v>
      </c>
      <c r="R405" s="24" t="s">
        <v>30</v>
      </c>
      <c r="S405" s="24" t="s">
        <v>283</v>
      </c>
      <c r="T405" s="24" t="s">
        <v>283</v>
      </c>
      <c r="U405" s="38"/>
      <c r="V405" s="26" t="n">
        <f aca="false">IF(ISNA(L405),0,L405*Referenties!$E$14)</f>
        <v>10</v>
      </c>
      <c r="W405" s="26" t="n">
        <f aca="false">IF(ISNA(L405),0,L405*Referenties!$E$15)</f>
        <v>1</v>
      </c>
      <c r="X405" s="26" t="n">
        <f aca="false">IF(ISNA(L405),0,L405*Referenties!$E$16)</f>
        <v>2</v>
      </c>
      <c r="Y405" s="26" t="n">
        <f aca="false">IF(ISNA(L405),0,L405*Referenties!$E$17)</f>
        <v>4</v>
      </c>
      <c r="Z405" s="26" t="n">
        <f aca="false">IF(ISNA(L405),0,L405*Referenties!$E$18)</f>
        <v>4</v>
      </c>
      <c r="AA405" s="26" t="n">
        <f aca="false">IF(ISNA(L405),0,L405*Referenties!$E$20)</f>
        <v>8</v>
      </c>
      <c r="AB405" s="26" t="n">
        <f aca="false">IF(ISNA(L405),0,L405*Referenties!$E$21)</f>
        <v>2</v>
      </c>
      <c r="AC405" s="26" t="n">
        <f aca="false">IF(ISNA(L405),0,L405*Referenties!$E$22)</f>
        <v>8</v>
      </c>
      <c r="AD405" s="37"/>
    </row>
    <row r="406" s="34" customFormat="true" ht="30" hidden="false" customHeight="true" outlineLevel="1" collapsed="false">
      <c r="A406" s="34" t="s">
        <v>342</v>
      </c>
      <c r="B406" s="35" t="n">
        <v>3</v>
      </c>
      <c r="C406" s="34" t="s">
        <v>344</v>
      </c>
      <c r="D406" s="1"/>
      <c r="E406" s="24" t="s">
        <v>27</v>
      </c>
      <c r="F406" s="3"/>
      <c r="G406" s="1"/>
      <c r="H406" s="1"/>
      <c r="I406" s="1"/>
      <c r="J406" s="24" t="s">
        <v>47</v>
      </c>
      <c r="K406" s="24" t="s">
        <v>35</v>
      </c>
      <c r="L406" s="39" t="n">
        <f aca="false">INDEX(EstimateMatrix,MATCH(J406,Size,0),MATCH(K406,Complexity,0)+1)</f>
        <v>3</v>
      </c>
      <c r="M406" s="24" t="s">
        <v>30</v>
      </c>
      <c r="N406" s="24" t="s">
        <v>30</v>
      </c>
      <c r="O406" s="24" t="s">
        <v>30</v>
      </c>
      <c r="P406" s="24" t="s">
        <v>30</v>
      </c>
      <c r="Q406" s="24" t="s">
        <v>30</v>
      </c>
      <c r="R406" s="24" t="s">
        <v>30</v>
      </c>
      <c r="S406" s="24" t="s">
        <v>283</v>
      </c>
      <c r="T406" s="24" t="s">
        <v>283</v>
      </c>
      <c r="U406" s="38"/>
      <c r="V406" s="26" t="n">
        <f aca="false">IF(ISNA(L406),0,L406*Referenties!$E$14)</f>
        <v>7.5</v>
      </c>
      <c r="W406" s="26" t="n">
        <f aca="false">IF(ISNA(L406),0,L406*Referenties!$E$15)</f>
        <v>0.75</v>
      </c>
      <c r="X406" s="26" t="n">
        <f aca="false">IF(ISNA(L406),0,L406*Referenties!$E$16)</f>
        <v>1.5</v>
      </c>
      <c r="Y406" s="26" t="n">
        <f aca="false">IF(ISNA(L406),0,L406*Referenties!$E$17)</f>
        <v>3</v>
      </c>
      <c r="Z406" s="26" t="n">
        <f aca="false">IF(ISNA(L406),0,L406*Referenties!$E$18)</f>
        <v>3</v>
      </c>
      <c r="AA406" s="26" t="n">
        <f aca="false">IF(ISNA(L406),0,L406*Referenties!$E$20)</f>
        <v>6</v>
      </c>
      <c r="AB406" s="26" t="n">
        <f aca="false">IF(ISNA(L406),0,L406*Referenties!$E$21)</f>
        <v>1.5</v>
      </c>
      <c r="AC406" s="26" t="n">
        <f aca="false">IF(ISNA(L406),0,L406*Referenties!$E$22)</f>
        <v>6</v>
      </c>
      <c r="AD406" s="37"/>
    </row>
    <row r="407" s="34" customFormat="true" ht="30" hidden="false" customHeight="true" outlineLevel="1" collapsed="false">
      <c r="A407" s="34" t="s">
        <v>342</v>
      </c>
      <c r="B407" s="35" t="n">
        <v>4</v>
      </c>
      <c r="C407" s="34" t="s">
        <v>345</v>
      </c>
      <c r="D407" s="1"/>
      <c r="E407" s="24" t="s">
        <v>46</v>
      </c>
      <c r="F407" s="3"/>
      <c r="G407" s="1"/>
      <c r="H407" s="1"/>
      <c r="I407" s="1"/>
      <c r="J407" s="24" t="s">
        <v>34</v>
      </c>
      <c r="K407" s="24" t="s">
        <v>29</v>
      </c>
      <c r="L407" s="39" t="n">
        <f aca="false">INDEX(EstimateMatrix,MATCH(J407,Size,0),MATCH(K407,Complexity,0)+1)</f>
        <v>0.5</v>
      </c>
      <c r="M407" s="24" t="s">
        <v>46</v>
      </c>
      <c r="N407" s="24" t="s">
        <v>46</v>
      </c>
      <c r="O407" s="24" t="s">
        <v>46</v>
      </c>
      <c r="P407" s="24" t="s">
        <v>46</v>
      </c>
      <c r="Q407" s="24" t="s">
        <v>46</v>
      </c>
      <c r="R407" s="24" t="s">
        <v>46</v>
      </c>
      <c r="S407" s="24" t="s">
        <v>46</v>
      </c>
      <c r="T407" s="24" t="s">
        <v>37</v>
      </c>
      <c r="U407" s="38"/>
      <c r="V407" s="26" t="n">
        <f aca="false">IF(ISNA(L407),0,L407*Referenties!$E$14)</f>
        <v>1.25</v>
      </c>
      <c r="W407" s="26" t="n">
        <f aca="false">IF(ISNA(L407),0,L407*Referenties!$E$15)</f>
        <v>0.125</v>
      </c>
      <c r="X407" s="26" t="n">
        <f aca="false">IF(ISNA(L407),0,L407*Referenties!$E$16)</f>
        <v>0.25</v>
      </c>
      <c r="Y407" s="26" t="n">
        <f aca="false">IF(ISNA(L407),0,L407*Referenties!$E$17)</f>
        <v>0.5</v>
      </c>
      <c r="Z407" s="26" t="n">
        <f aca="false">IF(ISNA(L407),0,L407*Referenties!$E$18)</f>
        <v>0.5</v>
      </c>
      <c r="AA407" s="26" t="n">
        <f aca="false">IF(ISNA(L407),0,L407*Referenties!$E$20)</f>
        <v>1</v>
      </c>
      <c r="AB407" s="26" t="n">
        <f aca="false">IF(ISNA(L407),0,L407*Referenties!$E$21)</f>
        <v>0.25</v>
      </c>
      <c r="AC407" s="26" t="n">
        <f aca="false">IF(ISNA(L407),0,L407*Referenties!$E$22)</f>
        <v>1</v>
      </c>
      <c r="AD407" s="37"/>
    </row>
    <row r="408" s="34" customFormat="true" ht="15.75" hidden="false" customHeight="true" outlineLevel="1" collapsed="false">
      <c r="A408" s="34" t="s">
        <v>342</v>
      </c>
      <c r="B408" s="35" t="n">
        <v>5</v>
      </c>
      <c r="C408" s="34" t="s">
        <v>346</v>
      </c>
      <c r="D408" s="1"/>
      <c r="E408" s="24" t="s">
        <v>27</v>
      </c>
      <c r="F408" s="3"/>
      <c r="G408" s="1"/>
      <c r="H408" s="1"/>
      <c r="I408" s="1"/>
      <c r="J408" s="24" t="s">
        <v>47</v>
      </c>
      <c r="K408" s="24" t="s">
        <v>29</v>
      </c>
      <c r="L408" s="39" t="n">
        <f aca="false">INDEX(EstimateMatrix,MATCH(J408,Size,0),MATCH(K408,Complexity,0)+1)</f>
        <v>1</v>
      </c>
      <c r="M408" s="24" t="s">
        <v>30</v>
      </c>
      <c r="N408" s="24" t="s">
        <v>30</v>
      </c>
      <c r="O408" s="24" t="s">
        <v>30</v>
      </c>
      <c r="P408" s="24" t="s">
        <v>30</v>
      </c>
      <c r="Q408" s="24" t="s">
        <v>30</v>
      </c>
      <c r="R408" s="24" t="s">
        <v>30</v>
      </c>
      <c r="S408" s="24" t="s">
        <v>283</v>
      </c>
      <c r="T408" s="24" t="s">
        <v>283</v>
      </c>
      <c r="U408" s="38"/>
      <c r="V408" s="26" t="n">
        <f aca="false">IF(ISNA(L408),0,L408*Referenties!$E$14)</f>
        <v>2.5</v>
      </c>
      <c r="W408" s="26" t="n">
        <f aca="false">IF(ISNA(L408),0,L408*Referenties!$E$15)</f>
        <v>0.25</v>
      </c>
      <c r="X408" s="26" t="n">
        <f aca="false">IF(ISNA(L408),0,L408*Referenties!$E$16)</f>
        <v>0.5</v>
      </c>
      <c r="Y408" s="26" t="n">
        <f aca="false">IF(ISNA(L408),0,L408*Referenties!$E$17)</f>
        <v>1</v>
      </c>
      <c r="Z408" s="26" t="n">
        <f aca="false">IF(ISNA(L408),0,L408*Referenties!$E$18)</f>
        <v>1</v>
      </c>
      <c r="AA408" s="26" t="n">
        <f aca="false">IF(ISNA(L408),0,L408*Referenties!$E$20)</f>
        <v>2</v>
      </c>
      <c r="AB408" s="26" t="n">
        <f aca="false">IF(ISNA(L408),0,L408*Referenties!$E$21)</f>
        <v>0.5</v>
      </c>
      <c r="AC408" s="26" t="n">
        <f aca="false">IF(ISNA(L408),0,L408*Referenties!$E$22)</f>
        <v>2</v>
      </c>
      <c r="AD408" s="37"/>
    </row>
    <row r="409" s="34" customFormat="true" ht="30" hidden="false" customHeight="true" outlineLevel="1" collapsed="false">
      <c r="A409" s="34" t="s">
        <v>342</v>
      </c>
      <c r="B409" s="35" t="n">
        <v>6</v>
      </c>
      <c r="C409" s="34" t="s">
        <v>347</v>
      </c>
      <c r="D409" s="38" t="s">
        <v>322</v>
      </c>
      <c r="E409" s="24" t="s">
        <v>46</v>
      </c>
      <c r="F409" s="3"/>
      <c r="G409" s="1"/>
      <c r="H409" s="1"/>
      <c r="I409" s="1"/>
      <c r="J409" s="24" t="s">
        <v>34</v>
      </c>
      <c r="K409" s="24" t="s">
        <v>29</v>
      </c>
      <c r="L409" s="39" t="n">
        <f aca="false">INDEX(EstimateMatrix,MATCH(J409,Size,0),MATCH(K409,Complexity,0)+1)</f>
        <v>0.5</v>
      </c>
      <c r="M409" s="24" t="s">
        <v>46</v>
      </c>
      <c r="N409" s="24" t="s">
        <v>46</v>
      </c>
      <c r="O409" s="24" t="s">
        <v>46</v>
      </c>
      <c r="P409" s="24" t="s">
        <v>46</v>
      </c>
      <c r="Q409" s="24" t="s">
        <v>46</v>
      </c>
      <c r="R409" s="24" t="s">
        <v>46</v>
      </c>
      <c r="S409" s="24" t="s">
        <v>46</v>
      </c>
      <c r="T409" s="24" t="s">
        <v>46</v>
      </c>
      <c r="U409" s="38"/>
      <c r="V409" s="26" t="n">
        <f aca="false">IF(ISNA(L409),0,L409*Referenties!$E$14)</f>
        <v>1.25</v>
      </c>
      <c r="W409" s="26" t="n">
        <f aca="false">IF(ISNA(L409),0,L409*Referenties!$E$15)</f>
        <v>0.125</v>
      </c>
      <c r="X409" s="26" t="n">
        <f aca="false">IF(ISNA(L409),0,L409*Referenties!$E$16)</f>
        <v>0.25</v>
      </c>
      <c r="Y409" s="26" t="n">
        <f aca="false">IF(ISNA(L409),0,L409*Referenties!$E$17)</f>
        <v>0.5</v>
      </c>
      <c r="Z409" s="26" t="n">
        <f aca="false">IF(ISNA(L409),0,L409*Referenties!$E$18)</f>
        <v>0.5</v>
      </c>
      <c r="AA409" s="26" t="n">
        <f aca="false">IF(ISNA(L409),0,L409*Referenties!$E$20)</f>
        <v>1</v>
      </c>
      <c r="AB409" s="26" t="n">
        <f aca="false">IF(ISNA(L409),0,L409*Referenties!$E$21)</f>
        <v>0.25</v>
      </c>
      <c r="AC409" s="26" t="n">
        <f aca="false">IF(ISNA(L409),0,L409*Referenties!$E$22)</f>
        <v>1</v>
      </c>
      <c r="AD409" s="37"/>
    </row>
    <row r="410" s="34" customFormat="true" ht="30" hidden="false" customHeight="true" outlineLevel="1" collapsed="false">
      <c r="A410" s="34" t="s">
        <v>342</v>
      </c>
      <c r="B410" s="35" t="n">
        <v>7</v>
      </c>
      <c r="C410" s="34" t="s">
        <v>348</v>
      </c>
      <c r="D410" s="1"/>
      <c r="E410" s="24" t="s">
        <v>46</v>
      </c>
      <c r="F410" s="3"/>
      <c r="G410" s="1"/>
      <c r="H410" s="1"/>
      <c r="I410" s="1"/>
      <c r="J410" s="24" t="s">
        <v>47</v>
      </c>
      <c r="K410" s="24" t="s">
        <v>29</v>
      </c>
      <c r="L410" s="39" t="n">
        <f aca="false">INDEX(EstimateMatrix,MATCH(J410,Size,0),MATCH(K410,Complexity,0)+1)</f>
        <v>1</v>
      </c>
      <c r="M410" s="24" t="s">
        <v>46</v>
      </c>
      <c r="N410" s="24" t="s">
        <v>46</v>
      </c>
      <c r="O410" s="24" t="s">
        <v>46</v>
      </c>
      <c r="P410" s="24" t="s">
        <v>46</v>
      </c>
      <c r="Q410" s="24" t="s">
        <v>46</v>
      </c>
      <c r="R410" s="24" t="s">
        <v>46</v>
      </c>
      <c r="S410" s="24" t="s">
        <v>46</v>
      </c>
      <c r="T410" s="24" t="s">
        <v>46</v>
      </c>
      <c r="U410" s="38"/>
      <c r="V410" s="26" t="n">
        <f aca="false">IF(ISNA(L410),0,L410*Referenties!$E$14)</f>
        <v>2.5</v>
      </c>
      <c r="W410" s="26" t="n">
        <f aca="false">IF(ISNA(L410),0,L410*Referenties!$E$15)</f>
        <v>0.25</v>
      </c>
      <c r="X410" s="26" t="n">
        <f aca="false">IF(ISNA(L410),0,L410*Referenties!$E$16)</f>
        <v>0.5</v>
      </c>
      <c r="Y410" s="26" t="n">
        <f aca="false">IF(ISNA(L410),0,L410*Referenties!$E$17)</f>
        <v>1</v>
      </c>
      <c r="Z410" s="26" t="n">
        <f aca="false">IF(ISNA(L410),0,L410*Referenties!$E$18)</f>
        <v>1</v>
      </c>
      <c r="AA410" s="26" t="n">
        <f aca="false">IF(ISNA(L410),0,L410*Referenties!$E$20)</f>
        <v>2</v>
      </c>
      <c r="AB410" s="26" t="n">
        <f aca="false">IF(ISNA(L410),0,L410*Referenties!$E$21)</f>
        <v>0.5</v>
      </c>
      <c r="AC410" s="26" t="n">
        <f aca="false">IF(ISNA(L410),0,L410*Referenties!$E$22)</f>
        <v>2</v>
      </c>
      <c r="AD410" s="37"/>
    </row>
    <row r="411" s="34" customFormat="true" ht="30" hidden="false" customHeight="true" outlineLevel="1" collapsed="false">
      <c r="A411" s="34" t="s">
        <v>342</v>
      </c>
      <c r="B411" s="35" t="n">
        <v>8</v>
      </c>
      <c r="C411" s="24" t="s">
        <v>349</v>
      </c>
      <c r="D411" s="1"/>
      <c r="E411" s="58" t="s">
        <v>27</v>
      </c>
      <c r="F411" s="3"/>
      <c r="G411" s="1"/>
      <c r="H411" s="1"/>
      <c r="I411" s="1"/>
      <c r="J411" s="24" t="s">
        <v>34</v>
      </c>
      <c r="K411" s="24" t="s">
        <v>42</v>
      </c>
      <c r="L411" s="39" t="n">
        <f aca="false">INDEX(EstimateMatrix,MATCH(J411,Size,0),MATCH(K411,Complexity,0)+1)</f>
        <v>0.25</v>
      </c>
      <c r="M411" s="24" t="s">
        <v>30</v>
      </c>
      <c r="N411" s="24" t="s">
        <v>30</v>
      </c>
      <c r="O411" s="24" t="s">
        <v>30</v>
      </c>
      <c r="P411" s="24" t="s">
        <v>30</v>
      </c>
      <c r="Q411" s="24" t="s">
        <v>30</v>
      </c>
      <c r="R411" s="24" t="s">
        <v>30</v>
      </c>
      <c r="S411" s="24" t="s">
        <v>283</v>
      </c>
      <c r="T411" s="24" t="s">
        <v>283</v>
      </c>
      <c r="U411" s="1"/>
      <c r="V411" s="26" t="n">
        <f aca="false">IF(ISNA(L411),0,L411*Referenties!$E$14)</f>
        <v>0.625</v>
      </c>
      <c r="W411" s="26" t="n">
        <f aca="false">IF(ISNA(L411),0,L411*Referenties!$E$15)</f>
        <v>0.0625</v>
      </c>
      <c r="X411" s="26" t="n">
        <f aca="false">IF(ISNA(L411),0,L411*Referenties!$E$16)</f>
        <v>0.125</v>
      </c>
      <c r="Y411" s="26" t="n">
        <f aca="false">IF(ISNA(L411),0,L411*Referenties!$E$17)</f>
        <v>0.25</v>
      </c>
      <c r="Z411" s="26" t="n">
        <f aca="false">IF(ISNA(L411),0,L411*Referenties!$E$18)</f>
        <v>0.25</v>
      </c>
      <c r="AA411" s="26" t="n">
        <f aca="false">IF(ISNA(L411),0,L411*Referenties!$E$20)</f>
        <v>0.5</v>
      </c>
      <c r="AB411" s="26" t="n">
        <f aca="false">IF(ISNA(L411),0,L411*Referenties!$E$21)</f>
        <v>0.125</v>
      </c>
      <c r="AC411" s="26" t="n">
        <f aca="false">IF(ISNA(L411),0,L411*Referenties!$E$22)</f>
        <v>0.5</v>
      </c>
      <c r="AD411" s="37" t="n">
        <f aca="false">SUMIF(V403:AC411,"&lt;&gt;#N/B")</f>
        <v>119.4375</v>
      </c>
    </row>
    <row r="412" customFormat="false" ht="15" hidden="false" customHeight="true" outlineLevel="0" collapsed="false">
      <c r="J412" s="24"/>
      <c r="K412" s="24"/>
      <c r="L412" s="61"/>
      <c r="M412" s="24"/>
      <c r="N412" s="24"/>
      <c r="O412" s="24"/>
      <c r="P412" s="24"/>
      <c r="Q412" s="24"/>
      <c r="R412" s="24"/>
      <c r="S412" s="24"/>
      <c r="T412" s="24"/>
      <c r="V412" s="26"/>
      <c r="W412" s="26"/>
      <c r="X412" s="26"/>
      <c r="Y412" s="26"/>
      <c r="Z412" s="26"/>
      <c r="AA412" s="26"/>
      <c r="AB412" s="26"/>
      <c r="AC412" s="26"/>
      <c r="AD412" s="37"/>
    </row>
    <row r="413" s="44" customFormat="true" ht="15" hidden="false" customHeight="true" outlineLevel="0" collapsed="false">
      <c r="A413" s="42" t="s">
        <v>350</v>
      </c>
      <c r="B413" s="43"/>
      <c r="F413" s="20" t="n">
        <v>5</v>
      </c>
      <c r="G413" s="22"/>
      <c r="H413" s="22"/>
      <c r="L413" s="45"/>
      <c r="V413" s="22"/>
      <c r="W413" s="22"/>
      <c r="X413" s="22"/>
      <c r="Y413" s="22"/>
      <c r="Z413" s="22"/>
      <c r="AA413" s="22"/>
      <c r="AB413" s="22"/>
      <c r="AC413" s="22"/>
      <c r="AD413" s="46"/>
    </row>
    <row r="414" s="34" customFormat="true" ht="15" hidden="false" customHeight="true" outlineLevel="1" collapsed="false">
      <c r="A414" s="34" t="s">
        <v>350</v>
      </c>
      <c r="B414" s="35" t="n">
        <v>1</v>
      </c>
      <c r="C414" s="34" t="s">
        <v>26</v>
      </c>
      <c r="D414" s="1"/>
      <c r="E414" s="24" t="s">
        <v>57</v>
      </c>
      <c r="F414" s="3"/>
      <c r="G414" s="1"/>
      <c r="H414" s="1"/>
      <c r="I414" s="1"/>
      <c r="J414" s="24" t="s">
        <v>47</v>
      </c>
      <c r="K414" s="24" t="s">
        <v>42</v>
      </c>
      <c r="L414" s="39" t="n">
        <f aca="false">INDEX(EstimateMatrix,MATCH(J414,Size,0),MATCH(K414,Complexity,0)+1)</f>
        <v>0.5</v>
      </c>
      <c r="M414" s="24" t="s">
        <v>30</v>
      </c>
      <c r="N414" s="24" t="s">
        <v>30</v>
      </c>
      <c r="O414" s="24" t="s">
        <v>30</v>
      </c>
      <c r="P414" s="24" t="s">
        <v>30</v>
      </c>
      <c r="Q414" s="24" t="s">
        <v>30</v>
      </c>
      <c r="R414" s="24" t="s">
        <v>30</v>
      </c>
      <c r="S414" s="24" t="s">
        <v>46</v>
      </c>
      <c r="T414" s="24" t="s">
        <v>46</v>
      </c>
      <c r="U414" s="38"/>
      <c r="V414" s="26" t="n">
        <f aca="false">IF(ISNA(L414),0,L414*Referenties!$E$14)</f>
        <v>1.25</v>
      </c>
      <c r="W414" s="26" t="n">
        <f aca="false">IF(ISNA(L414),0,L414*Referenties!$E$15)</f>
        <v>0.125</v>
      </c>
      <c r="X414" s="26" t="n">
        <f aca="false">IF(ISNA(L414),0,L414*Referenties!$E$16)</f>
        <v>0.25</v>
      </c>
      <c r="Y414" s="26" t="n">
        <f aca="false">IF(ISNA(L414),0,L414*Referenties!$E$17)</f>
        <v>0.5</v>
      </c>
      <c r="Z414" s="26" t="n">
        <f aca="false">IF(ISNA(L414),0,L414*Referenties!$E$18)</f>
        <v>0.5</v>
      </c>
      <c r="AA414" s="26" t="n">
        <f aca="false">IF(ISNA(L414),0,L414*Referenties!$E$20)</f>
        <v>1</v>
      </c>
      <c r="AB414" s="26" t="n">
        <f aca="false">IF(ISNA(L414),0,L414*Referenties!$E$21)</f>
        <v>0.25</v>
      </c>
      <c r="AC414" s="26" t="n">
        <f aca="false">IF(ISNA(L414),0,L414*Referenties!$E$22)</f>
        <v>1</v>
      </c>
      <c r="AD414" s="37"/>
    </row>
    <row r="415" s="34" customFormat="true" ht="15" hidden="false" customHeight="true" outlineLevel="1" collapsed="false">
      <c r="A415" s="34" t="s">
        <v>350</v>
      </c>
      <c r="B415" s="35" t="n">
        <v>2</v>
      </c>
      <c r="C415" s="34" t="s">
        <v>351</v>
      </c>
      <c r="D415" s="1"/>
      <c r="E415" s="24" t="s">
        <v>57</v>
      </c>
      <c r="F415" s="3"/>
      <c r="G415" s="1"/>
      <c r="H415" s="1"/>
      <c r="I415" s="1"/>
      <c r="J415" s="24" t="s">
        <v>34</v>
      </c>
      <c r="K415" s="24" t="s">
        <v>42</v>
      </c>
      <c r="L415" s="39" t="n">
        <f aca="false">INDEX(EstimateMatrix,MATCH(J415,Size,0),MATCH(K415,Complexity,0)+1)</f>
        <v>0.25</v>
      </c>
      <c r="M415" s="24" t="s">
        <v>30</v>
      </c>
      <c r="N415" s="24" t="s">
        <v>30</v>
      </c>
      <c r="O415" s="24" t="s">
        <v>30</v>
      </c>
      <c r="P415" s="24" t="s">
        <v>30</v>
      </c>
      <c r="Q415" s="24" t="s">
        <v>37</v>
      </c>
      <c r="R415" s="24" t="s">
        <v>30</v>
      </c>
      <c r="S415" s="24" t="s">
        <v>46</v>
      </c>
      <c r="T415" s="24" t="s">
        <v>46</v>
      </c>
      <c r="U415" s="38"/>
      <c r="V415" s="26" t="n">
        <f aca="false">IF(ISNA(L415),0,L415*Referenties!$E$14)</f>
        <v>0.625</v>
      </c>
      <c r="W415" s="26" t="n">
        <f aca="false">IF(ISNA(L415),0,L415*Referenties!$E$15)</f>
        <v>0.0625</v>
      </c>
      <c r="X415" s="26" t="n">
        <f aca="false">IF(ISNA(L415),0,L415*Referenties!$E$16)</f>
        <v>0.125</v>
      </c>
      <c r="Y415" s="26" t="n">
        <f aca="false">IF(ISNA(L415),0,L415*Referenties!$E$17)</f>
        <v>0.25</v>
      </c>
      <c r="Z415" s="26" t="n">
        <f aca="false">IF(ISNA(L415),0,L415*Referenties!$E$18)</f>
        <v>0.25</v>
      </c>
      <c r="AA415" s="26" t="n">
        <f aca="false">IF(ISNA(L415),0,L415*Referenties!$E$20)</f>
        <v>0.5</v>
      </c>
      <c r="AB415" s="26" t="n">
        <f aca="false">IF(ISNA(L415),0,L415*Referenties!$E$21)</f>
        <v>0.125</v>
      </c>
      <c r="AC415" s="26" t="n">
        <f aca="false">IF(ISNA(L415),0,L415*Referenties!$E$22)</f>
        <v>0.5</v>
      </c>
      <c r="AD415" s="37"/>
    </row>
    <row r="416" s="34" customFormat="true" ht="15" hidden="false" customHeight="true" outlineLevel="1" collapsed="false">
      <c r="A416" s="34" t="s">
        <v>350</v>
      </c>
      <c r="B416" s="35" t="n">
        <v>3</v>
      </c>
      <c r="C416" s="34" t="s">
        <v>352</v>
      </c>
      <c r="D416" s="1"/>
      <c r="E416" s="24" t="s">
        <v>57</v>
      </c>
      <c r="F416" s="3"/>
      <c r="G416" s="1"/>
      <c r="H416" s="1"/>
      <c r="I416" s="1"/>
      <c r="J416" s="24" t="s">
        <v>34</v>
      </c>
      <c r="K416" s="24" t="s">
        <v>42</v>
      </c>
      <c r="L416" s="39" t="n">
        <f aca="false">INDEX(EstimateMatrix,MATCH(J416,Size,0),MATCH(K416,Complexity,0)+1)</f>
        <v>0.25</v>
      </c>
      <c r="M416" s="24" t="s">
        <v>30</v>
      </c>
      <c r="N416" s="24" t="s">
        <v>37</v>
      </c>
      <c r="O416" s="24" t="s">
        <v>37</v>
      </c>
      <c r="P416" s="24" t="s">
        <v>37</v>
      </c>
      <c r="Q416" s="24" t="s">
        <v>37</v>
      </c>
      <c r="R416" s="24" t="s">
        <v>30</v>
      </c>
      <c r="S416" s="24" t="s">
        <v>37</v>
      </c>
      <c r="T416" s="24" t="s">
        <v>37</v>
      </c>
      <c r="U416" s="38"/>
      <c r="V416" s="26" t="n">
        <f aca="false">IF(ISNA(L416),0,L416*Referenties!$E$14)</f>
        <v>0.625</v>
      </c>
      <c r="W416" s="26" t="n">
        <f aca="false">IF(ISNA(L416),0,L416*Referenties!$E$15)</f>
        <v>0.0625</v>
      </c>
      <c r="X416" s="26" t="n">
        <f aca="false">IF(ISNA(L416),0,L416*Referenties!$E$16)</f>
        <v>0.125</v>
      </c>
      <c r="Y416" s="26" t="n">
        <f aca="false">IF(ISNA(L416),0,L416*Referenties!$E$17)</f>
        <v>0.25</v>
      </c>
      <c r="Z416" s="26" t="n">
        <f aca="false">IF(ISNA(L416),0,L416*Referenties!$E$18)</f>
        <v>0.25</v>
      </c>
      <c r="AA416" s="26" t="n">
        <f aca="false">IF(ISNA(L416),0,L416*Referenties!$E$20)</f>
        <v>0.5</v>
      </c>
      <c r="AB416" s="26" t="n">
        <f aca="false">IF(ISNA(L416),0,L416*Referenties!$E$21)</f>
        <v>0.125</v>
      </c>
      <c r="AC416" s="26" t="n">
        <f aca="false">IF(ISNA(L416),0,L416*Referenties!$E$22)</f>
        <v>0.5</v>
      </c>
      <c r="AD416" s="37" t="n">
        <f aca="false">SUMIF(V414:AC416,"&lt;&gt;#N/B")</f>
        <v>9.75</v>
      </c>
    </row>
    <row r="417" customFormat="false" ht="15" hidden="false" customHeight="true" outlineLevel="0" collapsed="false">
      <c r="J417" s="24"/>
      <c r="K417" s="24"/>
      <c r="L417" s="61"/>
      <c r="M417" s="24"/>
      <c r="N417" s="24"/>
      <c r="O417" s="24"/>
      <c r="P417" s="24"/>
      <c r="Q417" s="24"/>
      <c r="R417" s="24"/>
      <c r="S417" s="24"/>
      <c r="T417" s="24"/>
      <c r="V417" s="26"/>
      <c r="W417" s="26"/>
      <c r="X417" s="26"/>
      <c r="Y417" s="26"/>
      <c r="Z417" s="26"/>
      <c r="AA417" s="26"/>
      <c r="AB417" s="26"/>
      <c r="AC417" s="26"/>
      <c r="AD417" s="37"/>
    </row>
    <row r="418" s="44" customFormat="true" ht="15" hidden="false" customHeight="true" outlineLevel="0" collapsed="false">
      <c r="A418" s="42" t="s">
        <v>353</v>
      </c>
      <c r="B418" s="43"/>
      <c r="F418" s="20" t="n">
        <v>5</v>
      </c>
      <c r="G418" s="22"/>
      <c r="H418" s="22"/>
      <c r="L418" s="45"/>
      <c r="V418" s="22"/>
      <c r="W418" s="22"/>
      <c r="X418" s="22"/>
      <c r="Y418" s="22"/>
      <c r="Z418" s="22"/>
      <c r="AA418" s="22"/>
      <c r="AB418" s="22"/>
      <c r="AC418" s="22"/>
      <c r="AD418" s="46"/>
    </row>
    <row r="419" s="34" customFormat="true" ht="15" hidden="false" customHeight="true" outlineLevel="1" collapsed="false">
      <c r="A419" s="34" t="s">
        <v>353</v>
      </c>
      <c r="B419" s="35" t="n">
        <v>1</v>
      </c>
      <c r="C419" s="34" t="s">
        <v>26</v>
      </c>
      <c r="D419" s="1"/>
      <c r="E419" s="24" t="s">
        <v>57</v>
      </c>
      <c r="F419" s="3"/>
      <c r="G419" s="1"/>
      <c r="H419" s="1"/>
      <c r="I419" s="1"/>
      <c r="J419" s="24" t="s">
        <v>47</v>
      </c>
      <c r="K419" s="24" t="s">
        <v>42</v>
      </c>
      <c r="L419" s="39" t="n">
        <f aca="false">INDEX(EstimateMatrix,MATCH(J419,Size,0),MATCH(K419,Complexity,0)+1)</f>
        <v>0.5</v>
      </c>
      <c r="M419" s="24" t="s">
        <v>30</v>
      </c>
      <c r="N419" s="24" t="s">
        <v>30</v>
      </c>
      <c r="O419" s="24" t="s">
        <v>30</v>
      </c>
      <c r="P419" s="24" t="s">
        <v>30</v>
      </c>
      <c r="Q419" s="24" t="s">
        <v>30</v>
      </c>
      <c r="R419" s="24" t="s">
        <v>30</v>
      </c>
      <c r="S419" s="24" t="s">
        <v>46</v>
      </c>
      <c r="T419" s="24" t="s">
        <v>46</v>
      </c>
      <c r="U419" s="38"/>
      <c r="V419" s="26" t="n">
        <f aca="false">IF(ISNA(L419),0,L419*Referenties!$E$14)</f>
        <v>1.25</v>
      </c>
      <c r="W419" s="26" t="n">
        <f aca="false">IF(ISNA(L419),0,L419*Referenties!$E$15)</f>
        <v>0.125</v>
      </c>
      <c r="X419" s="26" t="n">
        <f aca="false">IF(ISNA(L419),0,L419*Referenties!$E$16)</f>
        <v>0.25</v>
      </c>
      <c r="Y419" s="26" t="n">
        <f aca="false">IF(ISNA(L419),0,L419*Referenties!$E$17)</f>
        <v>0.5</v>
      </c>
      <c r="Z419" s="26" t="n">
        <f aca="false">IF(ISNA(L419),0,L419*Referenties!$E$18)</f>
        <v>0.5</v>
      </c>
      <c r="AA419" s="26" t="n">
        <f aca="false">IF(ISNA(L419),0,L419*Referenties!$E$20)</f>
        <v>1</v>
      </c>
      <c r="AB419" s="26" t="n">
        <f aca="false">IF(ISNA(L419),0,L419*Referenties!$E$21)</f>
        <v>0.25</v>
      </c>
      <c r="AC419" s="26" t="n">
        <f aca="false">IF(ISNA(L419),0,L419*Referenties!$E$22)</f>
        <v>1</v>
      </c>
      <c r="AD419" s="37"/>
    </row>
    <row r="420" s="34" customFormat="true" ht="15" hidden="false" customHeight="true" outlineLevel="1" collapsed="false">
      <c r="A420" s="34" t="s">
        <v>353</v>
      </c>
      <c r="B420" s="35" t="n">
        <v>2</v>
      </c>
      <c r="C420" s="34" t="s">
        <v>354</v>
      </c>
      <c r="D420" s="1" t="s">
        <v>327</v>
      </c>
      <c r="E420" s="24" t="s">
        <v>57</v>
      </c>
      <c r="F420" s="3"/>
      <c r="G420" s="1"/>
      <c r="H420" s="1"/>
      <c r="I420" s="1"/>
      <c r="J420" s="24" t="s">
        <v>34</v>
      </c>
      <c r="K420" s="24" t="s">
        <v>42</v>
      </c>
      <c r="L420" s="39" t="n">
        <f aca="false">INDEX(EstimateMatrix,MATCH(J420,Size,0),MATCH(K420,Complexity,0)+1)</f>
        <v>0.25</v>
      </c>
      <c r="M420" s="24" t="s">
        <v>30</v>
      </c>
      <c r="N420" s="24" t="s">
        <v>30</v>
      </c>
      <c r="O420" s="24" t="s">
        <v>30</v>
      </c>
      <c r="P420" s="24" t="s">
        <v>30</v>
      </c>
      <c r="Q420" s="24" t="s">
        <v>37</v>
      </c>
      <c r="R420" s="24" t="s">
        <v>30</v>
      </c>
      <c r="S420" s="24" t="s">
        <v>46</v>
      </c>
      <c r="T420" s="24" t="s">
        <v>46</v>
      </c>
      <c r="U420" s="38"/>
      <c r="V420" s="26" t="n">
        <f aca="false">IF(ISNA(L420),0,L420*Referenties!$E$14)</f>
        <v>0.625</v>
      </c>
      <c r="W420" s="26" t="n">
        <f aca="false">IF(ISNA(L420),0,L420*Referenties!$E$15)</f>
        <v>0.0625</v>
      </c>
      <c r="X420" s="26" t="n">
        <f aca="false">IF(ISNA(L420),0,L420*Referenties!$E$16)</f>
        <v>0.125</v>
      </c>
      <c r="Y420" s="26" t="n">
        <f aca="false">IF(ISNA(L420),0,L420*Referenties!$E$17)</f>
        <v>0.25</v>
      </c>
      <c r="Z420" s="26" t="n">
        <f aca="false">IF(ISNA(L420),0,L420*Referenties!$E$18)</f>
        <v>0.25</v>
      </c>
      <c r="AA420" s="26" t="n">
        <f aca="false">IF(ISNA(L420),0,L420*Referenties!$E$20)</f>
        <v>0.5</v>
      </c>
      <c r="AB420" s="26" t="n">
        <f aca="false">IF(ISNA(L420),0,L420*Referenties!$E$21)</f>
        <v>0.125</v>
      </c>
      <c r="AC420" s="26" t="n">
        <f aca="false">IF(ISNA(L420),0,L420*Referenties!$E$22)</f>
        <v>0.5</v>
      </c>
      <c r="AD420" s="37"/>
    </row>
    <row r="421" s="34" customFormat="true" ht="15" hidden="false" customHeight="true" outlineLevel="1" collapsed="false">
      <c r="A421" s="34" t="s">
        <v>353</v>
      </c>
      <c r="B421" s="35" t="n">
        <v>3</v>
      </c>
      <c r="C421" s="34" t="s">
        <v>355</v>
      </c>
      <c r="D421" s="1" t="s">
        <v>325</v>
      </c>
      <c r="E421" s="24" t="s">
        <v>57</v>
      </c>
      <c r="F421" s="3"/>
      <c r="G421" s="1"/>
      <c r="H421" s="1"/>
      <c r="I421" s="1"/>
      <c r="J421" s="24" t="s">
        <v>34</v>
      </c>
      <c r="K421" s="24" t="s">
        <v>42</v>
      </c>
      <c r="L421" s="39" t="n">
        <f aca="false">INDEX(EstimateMatrix,MATCH(J421,Size,0),MATCH(K421,Complexity,0)+1)</f>
        <v>0.25</v>
      </c>
      <c r="M421" s="24" t="s">
        <v>30</v>
      </c>
      <c r="N421" s="24" t="s">
        <v>30</v>
      </c>
      <c r="O421" s="24" t="s">
        <v>30</v>
      </c>
      <c r="P421" s="24" t="s">
        <v>30</v>
      </c>
      <c r="Q421" s="24" t="s">
        <v>37</v>
      </c>
      <c r="R421" s="24" t="s">
        <v>30</v>
      </c>
      <c r="S421" s="24" t="s">
        <v>46</v>
      </c>
      <c r="T421" s="24" t="s">
        <v>46</v>
      </c>
      <c r="U421" s="38"/>
      <c r="V421" s="26" t="n">
        <f aca="false">IF(ISNA(L421),0,L421*Referenties!$E$14)</f>
        <v>0.625</v>
      </c>
      <c r="W421" s="26" t="n">
        <f aca="false">IF(ISNA(L421),0,L421*Referenties!$E$15)</f>
        <v>0.0625</v>
      </c>
      <c r="X421" s="26" t="n">
        <f aca="false">IF(ISNA(L421),0,L421*Referenties!$E$16)</f>
        <v>0.125</v>
      </c>
      <c r="Y421" s="26" t="n">
        <f aca="false">IF(ISNA(L421),0,L421*Referenties!$E$17)</f>
        <v>0.25</v>
      </c>
      <c r="Z421" s="26" t="n">
        <f aca="false">IF(ISNA(L421),0,L421*Referenties!$E$18)</f>
        <v>0.25</v>
      </c>
      <c r="AA421" s="26" t="n">
        <f aca="false">IF(ISNA(L421),0,L421*Referenties!$E$20)</f>
        <v>0.5</v>
      </c>
      <c r="AB421" s="26" t="n">
        <f aca="false">IF(ISNA(L421),0,L421*Referenties!$E$21)</f>
        <v>0.125</v>
      </c>
      <c r="AC421" s="26" t="n">
        <f aca="false">IF(ISNA(L421),0,L421*Referenties!$E$22)</f>
        <v>0.5</v>
      </c>
      <c r="AD421" s="37"/>
    </row>
    <row r="422" s="34" customFormat="true" ht="15" hidden="false" customHeight="true" outlineLevel="1" collapsed="false">
      <c r="A422" s="34" t="s">
        <v>353</v>
      </c>
      <c r="B422" s="35" t="n">
        <v>4</v>
      </c>
      <c r="C422" s="34" t="s">
        <v>356</v>
      </c>
      <c r="D422" s="1"/>
      <c r="E422" s="24" t="s">
        <v>57</v>
      </c>
      <c r="F422" s="3"/>
      <c r="G422" s="1"/>
      <c r="H422" s="1"/>
      <c r="I422" s="1"/>
      <c r="J422" s="24" t="s">
        <v>34</v>
      </c>
      <c r="K422" s="24" t="s">
        <v>42</v>
      </c>
      <c r="L422" s="39" t="n">
        <f aca="false">INDEX(EstimateMatrix,MATCH(J422,Size,0),MATCH(K422,Complexity,0)+1)</f>
        <v>0.25</v>
      </c>
      <c r="M422" s="24" t="s">
        <v>30</v>
      </c>
      <c r="N422" s="24" t="s">
        <v>30</v>
      </c>
      <c r="O422" s="24" t="s">
        <v>30</v>
      </c>
      <c r="P422" s="24" t="s">
        <v>30</v>
      </c>
      <c r="Q422" s="24" t="s">
        <v>30</v>
      </c>
      <c r="R422" s="24" t="s">
        <v>30</v>
      </c>
      <c r="S422" s="24" t="s">
        <v>46</v>
      </c>
      <c r="T422" s="24" t="s">
        <v>46</v>
      </c>
      <c r="U422" s="38"/>
      <c r="V422" s="26" t="n">
        <f aca="false">IF(ISNA(L422),0,L422*Referenties!$E$14)</f>
        <v>0.625</v>
      </c>
      <c r="W422" s="26" t="n">
        <f aca="false">IF(ISNA(L422),0,L422*Referenties!$E$15)</f>
        <v>0.0625</v>
      </c>
      <c r="X422" s="26" t="n">
        <f aca="false">IF(ISNA(L422),0,L422*Referenties!$E$16)</f>
        <v>0.125</v>
      </c>
      <c r="Y422" s="26" t="n">
        <f aca="false">IF(ISNA(L422),0,L422*Referenties!$E$17)</f>
        <v>0.25</v>
      </c>
      <c r="Z422" s="26" t="n">
        <f aca="false">IF(ISNA(L422),0,L422*Referenties!$E$18)</f>
        <v>0.25</v>
      </c>
      <c r="AA422" s="26" t="n">
        <f aca="false">IF(ISNA(L422),0,L422*Referenties!$E$20)</f>
        <v>0.5</v>
      </c>
      <c r="AB422" s="26" t="n">
        <f aca="false">IF(ISNA(L422),0,L422*Referenties!$E$21)</f>
        <v>0.125</v>
      </c>
      <c r="AC422" s="26" t="n">
        <f aca="false">IF(ISNA(L422),0,L422*Referenties!$E$22)</f>
        <v>0.5</v>
      </c>
      <c r="AD422" s="37"/>
    </row>
    <row r="423" s="34" customFormat="true" ht="15" hidden="false" customHeight="true" outlineLevel="1" collapsed="false">
      <c r="A423" s="34" t="s">
        <v>353</v>
      </c>
      <c r="B423" s="35" t="n">
        <v>5</v>
      </c>
      <c r="C423" s="34" t="s">
        <v>357</v>
      </c>
      <c r="D423" s="1"/>
      <c r="E423" s="24" t="s">
        <v>57</v>
      </c>
      <c r="F423" s="3"/>
      <c r="G423" s="1"/>
      <c r="H423" s="1"/>
      <c r="I423" s="1"/>
      <c r="J423" s="24" t="s">
        <v>34</v>
      </c>
      <c r="K423" s="24" t="s">
        <v>42</v>
      </c>
      <c r="L423" s="39" t="n">
        <f aca="false">INDEX(EstimateMatrix,MATCH(J423,Size,0),MATCH(K423,Complexity,0)+1)</f>
        <v>0.25</v>
      </c>
      <c r="M423" s="24" t="s">
        <v>30</v>
      </c>
      <c r="N423" s="24" t="s">
        <v>30</v>
      </c>
      <c r="O423" s="24" t="s">
        <v>30</v>
      </c>
      <c r="P423" s="24" t="s">
        <v>30</v>
      </c>
      <c r="Q423" s="24" t="s">
        <v>37</v>
      </c>
      <c r="R423" s="24" t="s">
        <v>30</v>
      </c>
      <c r="S423" s="24" t="s">
        <v>46</v>
      </c>
      <c r="T423" s="24" t="s">
        <v>46</v>
      </c>
      <c r="U423" s="38"/>
      <c r="V423" s="26" t="n">
        <f aca="false">IF(ISNA(L423),0,L423*Referenties!$E$14)</f>
        <v>0.625</v>
      </c>
      <c r="W423" s="26" t="n">
        <f aca="false">IF(ISNA(L423),0,L423*Referenties!$E$15)</f>
        <v>0.0625</v>
      </c>
      <c r="X423" s="26" t="n">
        <f aca="false">IF(ISNA(L423),0,L423*Referenties!$E$16)</f>
        <v>0.125</v>
      </c>
      <c r="Y423" s="26" t="n">
        <f aca="false">IF(ISNA(L423),0,L423*Referenties!$E$17)</f>
        <v>0.25</v>
      </c>
      <c r="Z423" s="26" t="n">
        <f aca="false">IF(ISNA(L423),0,L423*Referenties!$E$18)</f>
        <v>0.25</v>
      </c>
      <c r="AA423" s="26" t="n">
        <f aca="false">IF(ISNA(L423),0,L423*Referenties!$E$20)</f>
        <v>0.5</v>
      </c>
      <c r="AB423" s="26" t="n">
        <f aca="false">IF(ISNA(L423),0,L423*Referenties!$E$21)</f>
        <v>0.125</v>
      </c>
      <c r="AC423" s="26" t="n">
        <f aca="false">IF(ISNA(L423),0,L423*Referenties!$E$22)</f>
        <v>0.5</v>
      </c>
      <c r="AD423" s="37"/>
    </row>
    <row r="424" s="34" customFormat="true" ht="15" hidden="false" customHeight="true" outlineLevel="1" collapsed="false">
      <c r="A424" s="34" t="s">
        <v>353</v>
      </c>
      <c r="B424" s="35" t="n">
        <v>6</v>
      </c>
      <c r="C424" s="34" t="s">
        <v>358</v>
      </c>
      <c r="D424" s="1"/>
      <c r="E424" s="24" t="s">
        <v>57</v>
      </c>
      <c r="F424" s="3"/>
      <c r="G424" s="1"/>
      <c r="H424" s="1"/>
      <c r="I424" s="1"/>
      <c r="J424" s="24" t="s">
        <v>34</v>
      </c>
      <c r="K424" s="24" t="s">
        <v>42</v>
      </c>
      <c r="L424" s="39" t="n">
        <f aca="false">INDEX(EstimateMatrix,MATCH(J424,Size,0),MATCH(K424,Complexity,0)+1)</f>
        <v>0.25</v>
      </c>
      <c r="M424" s="24" t="s">
        <v>30</v>
      </c>
      <c r="N424" s="24" t="s">
        <v>30</v>
      </c>
      <c r="O424" s="24" t="s">
        <v>30</v>
      </c>
      <c r="P424" s="24" t="s">
        <v>30</v>
      </c>
      <c r="Q424" s="24" t="s">
        <v>37</v>
      </c>
      <c r="R424" s="24" t="s">
        <v>30</v>
      </c>
      <c r="S424" s="24" t="s">
        <v>46</v>
      </c>
      <c r="T424" s="24" t="s">
        <v>46</v>
      </c>
      <c r="U424" s="38"/>
      <c r="V424" s="26" t="n">
        <f aca="false">IF(ISNA(L424),0,L424*Referenties!$E$14)</f>
        <v>0.625</v>
      </c>
      <c r="W424" s="26" t="n">
        <f aca="false">IF(ISNA(L424),0,L424*Referenties!$E$15)</f>
        <v>0.0625</v>
      </c>
      <c r="X424" s="26" t="n">
        <f aca="false">IF(ISNA(L424),0,L424*Referenties!$E$16)</f>
        <v>0.125</v>
      </c>
      <c r="Y424" s="26" t="n">
        <f aca="false">IF(ISNA(L424),0,L424*Referenties!$E$17)</f>
        <v>0.25</v>
      </c>
      <c r="Z424" s="26" t="n">
        <f aca="false">IF(ISNA(L424),0,L424*Referenties!$E$18)</f>
        <v>0.25</v>
      </c>
      <c r="AA424" s="26" t="n">
        <f aca="false">IF(ISNA(L424),0,L424*Referenties!$E$20)</f>
        <v>0.5</v>
      </c>
      <c r="AB424" s="26" t="n">
        <f aca="false">IF(ISNA(L424),0,L424*Referenties!$E$21)</f>
        <v>0.125</v>
      </c>
      <c r="AC424" s="26" t="n">
        <f aca="false">IF(ISNA(L424),0,L424*Referenties!$E$22)</f>
        <v>0.5</v>
      </c>
      <c r="AD424" s="37" t="n">
        <f aca="false">SUMIF(V419:AC424,"&lt;&gt;#N/B")</f>
        <v>17.0625</v>
      </c>
    </row>
    <row r="425" customFormat="false" ht="15" hidden="false" customHeight="true" outlineLevel="0" collapsed="false">
      <c r="J425" s="24"/>
      <c r="K425" s="24"/>
      <c r="L425" s="61"/>
      <c r="M425" s="24"/>
      <c r="N425" s="24"/>
      <c r="O425" s="24"/>
      <c r="P425" s="24"/>
      <c r="Q425" s="24"/>
      <c r="R425" s="24"/>
      <c r="S425" s="24"/>
      <c r="T425" s="24"/>
      <c r="V425" s="26"/>
      <c r="W425" s="26"/>
      <c r="X425" s="26"/>
      <c r="Y425" s="26"/>
      <c r="Z425" s="26"/>
      <c r="AA425" s="26"/>
      <c r="AB425" s="26"/>
      <c r="AC425" s="26"/>
      <c r="AD425" s="37"/>
    </row>
    <row r="426" customFormat="false" ht="15" hidden="false" customHeight="false" outlineLevel="0" collapsed="false">
      <c r="J426" s="24"/>
      <c r="K426" s="24"/>
      <c r="L426" s="61"/>
      <c r="M426" s="24"/>
      <c r="N426" s="24"/>
      <c r="O426" s="24"/>
      <c r="P426" s="24"/>
      <c r="Q426" s="24"/>
      <c r="R426" s="24"/>
      <c r="S426" s="24"/>
      <c r="T426" s="24"/>
      <c r="V426" s="37"/>
      <c r="W426" s="37"/>
      <c r="X426" s="37"/>
      <c r="Y426" s="37"/>
      <c r="Z426" s="37"/>
      <c r="AA426" s="37"/>
      <c r="AB426" s="37"/>
      <c r="AC426" s="37"/>
      <c r="AD426" s="37"/>
    </row>
    <row r="427" s="22" customFormat="true" ht="15" hidden="false" customHeight="false" outlineLevel="0" collapsed="false">
      <c r="A427" s="20" t="s">
        <v>359</v>
      </c>
      <c r="B427" s="62"/>
      <c r="F427" s="20"/>
      <c r="L427" s="63" t="n">
        <f aca="false">SUM(L3:L426)</f>
        <v>299.5</v>
      </c>
      <c r="Z427" s="20"/>
    </row>
    <row r="429" customFormat="false" ht="15" hidden="false" customHeight="true" outlineLevel="0" collapsed="false">
      <c r="K429" s="64" t="s">
        <v>360</v>
      </c>
      <c r="L429" s="64"/>
      <c r="M429" s="63" t="n">
        <f aca="false">COUNTIF(M2:M425,Referenties!$C$18)</f>
        <v>145</v>
      </c>
      <c r="N429" s="63" t="n">
        <f aca="false">COUNTIF(N2:N425,Referenties!$C$18)</f>
        <v>135</v>
      </c>
      <c r="O429" s="63" t="n">
        <f aca="false">COUNTIF(O2:O425,Referenties!$C$18)</f>
        <v>145</v>
      </c>
      <c r="P429" s="63" t="n">
        <f aca="false">COUNTIF(P2:P425,Referenties!$C$18)</f>
        <v>145</v>
      </c>
      <c r="Q429" s="63" t="n">
        <f aca="false">COUNTIF(Q2:Q425,Referenties!$C$18)</f>
        <v>134</v>
      </c>
      <c r="R429" s="63" t="n">
        <f aca="false">COUNTIF(R2:R425,Referenties!$C$18)</f>
        <v>147</v>
      </c>
      <c r="S429" s="63" t="n">
        <f aca="false">COUNTIF(S2:S425,Referenties!$C$18)</f>
        <v>200</v>
      </c>
      <c r="T429" s="63" t="n">
        <f aca="false">COUNTIF(T2:T425,Referenties!$C$18)</f>
        <v>199</v>
      </c>
      <c r="V429" s="65" t="n">
        <f aca="false">SUMIF(V4:V425,"&lt;&gt;#N/B")</f>
        <v>746.25</v>
      </c>
      <c r="W429" s="65" t="n">
        <f aca="false">SUMIF(W4:W425,"&lt;&gt;#N/B")</f>
        <v>74.625</v>
      </c>
      <c r="X429" s="65" t="n">
        <f aca="false">SUMIF(X4:X425,"&lt;&gt;#N/B")</f>
        <v>149.25</v>
      </c>
      <c r="Y429" s="65" t="n">
        <f aca="false">SUMIF(Y4:Y425,"&lt;&gt;#N/B")</f>
        <v>298.5</v>
      </c>
      <c r="Z429" s="65" t="n">
        <f aca="false">SUMIF(Z4:Z425,"&lt;&gt;#N/B")</f>
        <v>298.5</v>
      </c>
      <c r="AA429" s="65" t="n">
        <f aca="false">SUMIF(AA4:AA425,"&lt;&gt;#N/B")</f>
        <v>597</v>
      </c>
      <c r="AB429" s="65" t="n">
        <f aca="false">SUMIF(AB4:AB425,"&lt;&gt;#N/B")</f>
        <v>149.25</v>
      </c>
      <c r="AC429" s="65" t="n">
        <f aca="false">SUMIF(AC4:AC425,"&lt;&gt;#N/B")</f>
        <v>597</v>
      </c>
      <c r="AD429" s="65" t="n">
        <f aca="false">SUMIF(AD3:AD425,"&lt;&gt;#N/B")</f>
        <v>2905.5</v>
      </c>
      <c r="AE429" s="66" t="s">
        <v>361</v>
      </c>
      <c r="AF429" s="66"/>
      <c r="AG429" s="66"/>
      <c r="AH429" s="66"/>
    </row>
    <row r="431" customFormat="false" ht="15" hidden="false" customHeight="true" outlineLevel="0" collapsed="false">
      <c r="E431" s="24"/>
      <c r="J431" s="24"/>
      <c r="K431" s="64" t="s">
        <v>362</v>
      </c>
      <c r="L431" s="64"/>
      <c r="M431" s="63" t="n">
        <f aca="false">COUNTIF(M4:M425,"To Do")</f>
        <v>0</v>
      </c>
      <c r="N431" s="63" t="n">
        <f aca="false">COUNTIF(N4:N425,"To Do")</f>
        <v>0</v>
      </c>
      <c r="O431" s="63" t="n">
        <f aca="false">COUNTIF(O4:O425,"To Do")</f>
        <v>0</v>
      </c>
      <c r="P431" s="63" t="n">
        <f aca="false">COUNTIF(P4:P425,"To Do")</f>
        <v>0</v>
      </c>
      <c r="Q431" s="63" t="n">
        <f aca="false">COUNTIF(Q4:Q425,"To Do")</f>
        <v>0</v>
      </c>
      <c r="R431" s="63" t="n">
        <f aca="false">COUNTIF(R4:R425,"To Do")</f>
        <v>0</v>
      </c>
      <c r="S431" s="63" t="n">
        <f aca="false">COUNTIF(S4:S425,"To Do")</f>
        <v>13</v>
      </c>
      <c r="T431" s="63" t="n">
        <f aca="false">COUNTIF(T4:T425,"To Do")</f>
        <v>13</v>
      </c>
      <c r="V431" s="65" t="n">
        <f aca="false">SUMIF(M4:M425,Referenties!$C$18,V4:V425)</f>
        <v>242.5</v>
      </c>
      <c r="W431" s="65" t="n">
        <f aca="false">SUMIF(N4:N425,Referenties!$C$18,W4:W425)</f>
        <v>23.5</v>
      </c>
      <c r="X431" s="65" t="n">
        <f aca="false">SUMIF(O4:O425,Referenties!$C$18,X4:X425)</f>
        <v>48.5</v>
      </c>
      <c r="Y431" s="65" t="n">
        <f aca="false">SUMIF(P4:P425,Referenties!$C$18,Y4:Y425)</f>
        <v>97</v>
      </c>
      <c r="Z431" s="65" t="n">
        <f aca="false">SUMIF(Q4:Q425,Referenties!$C$18,Z4:Z425)</f>
        <v>94</v>
      </c>
      <c r="AA431" s="65" t="n">
        <f aca="false">SUMIF(R4:R425,Referenties!$C$18,AA4:AA425)</f>
        <v>202</v>
      </c>
      <c r="AB431" s="65" t="n">
        <f aca="false">SUMIF(S4:S425,Referenties!$C$18,AB4:AB425)</f>
        <v>80.875</v>
      </c>
      <c r="AC431" s="65" t="n">
        <f aca="false">SUMIF(T4:T425,Referenties!$C$18,AC4:AC425)</f>
        <v>322.5</v>
      </c>
      <c r="AD431" s="65" t="n">
        <f aca="false">SUM(V431:AC431)</f>
        <v>1110.875</v>
      </c>
      <c r="AE431" s="66" t="s">
        <v>363</v>
      </c>
      <c r="AF431" s="66"/>
      <c r="AG431" s="66"/>
      <c r="AH431" s="66"/>
    </row>
    <row r="432" customFormat="false" ht="15" hidden="false" customHeight="false" outlineLevel="0" collapsed="false">
      <c r="E432" s="24"/>
      <c r="J432" s="24"/>
      <c r="K432" s="24"/>
      <c r="M432" s="24"/>
      <c r="N432" s="24"/>
      <c r="O432" s="24"/>
      <c r="P432" s="24"/>
      <c r="Q432" s="24"/>
      <c r="R432" s="24"/>
      <c r="S432" s="24"/>
      <c r="T432" s="24"/>
      <c r="V432" s="67"/>
      <c r="W432" s="67"/>
      <c r="X432" s="67"/>
      <c r="Y432" s="67"/>
      <c r="Z432" s="68"/>
      <c r="AA432" s="67"/>
      <c r="AB432" s="67"/>
      <c r="AC432" s="67"/>
      <c r="AD432" s="67"/>
      <c r="AF432" s="3"/>
      <c r="AG432" s="69"/>
    </row>
    <row r="433" customFormat="false" ht="15" hidden="false" customHeight="true" outlineLevel="0" collapsed="false">
      <c r="E433" s="24"/>
      <c r="J433" s="24"/>
      <c r="K433" s="64" t="s">
        <v>364</v>
      </c>
      <c r="L433" s="64"/>
      <c r="M433" s="63" t="n">
        <f aca="false">COUNTIF(M4:M425,"N.v.t.")</f>
        <v>0</v>
      </c>
      <c r="N433" s="63" t="n">
        <f aca="false">COUNTIF(N4:N425,"N.v.t.")</f>
        <v>20</v>
      </c>
      <c r="O433" s="63" t="n">
        <f aca="false">COUNTIF(O4:O425,"N.v.t.")</f>
        <v>4</v>
      </c>
      <c r="P433" s="63" t="n">
        <f aca="false">COUNTIF(P4:P425,"N.v.t.")</f>
        <v>6</v>
      </c>
      <c r="Q433" s="63" t="n">
        <f aca="false">COUNTIF(Q4:Q425,"N.v.t.")</f>
        <v>46</v>
      </c>
      <c r="R433" s="63" t="n">
        <f aca="false">COUNTIF(R4:R425,"N.v.t.")</f>
        <v>0</v>
      </c>
      <c r="S433" s="63" t="n">
        <f aca="false">COUNTIF(S4:S425,"N.v.t.")</f>
        <v>8</v>
      </c>
      <c r="T433" s="63" t="n">
        <f aca="false">COUNTIF(T4:T425,"N.v.t.")</f>
        <v>9</v>
      </c>
      <c r="V433" s="65" t="n">
        <f aca="false">SUMIF(M4:M425,Referenties!$C$14,V4:V425)</f>
        <v>0</v>
      </c>
      <c r="W433" s="65" t="n">
        <f aca="false">SUMIF(N4:N425,Referenties!$C$14,W4:W425)</f>
        <v>0</v>
      </c>
      <c r="X433" s="65" t="n">
        <f aca="false">SUMIF(O4:O425,Referenties!$C$14,X4:X425)</f>
        <v>0</v>
      </c>
      <c r="Y433" s="65" t="n">
        <f aca="false">SUMIF(P4:P425,Referenties!$C$14,Y4:Y425)</f>
        <v>0</v>
      </c>
      <c r="Z433" s="65" t="n">
        <f aca="false">SUMIF(Q4:Q425,Referenties!$C$14,Z4:Z425)</f>
        <v>0</v>
      </c>
      <c r="AA433" s="65" t="n">
        <f aca="false">SUMIF(R4:R425,Referenties!$C$14,AA4:AA425)</f>
        <v>0</v>
      </c>
      <c r="AB433" s="65" t="n">
        <f aca="false">SUMIF(S4:S425,Referenties!$C$14,AB4:AB425)</f>
        <v>10.875</v>
      </c>
      <c r="AC433" s="65" t="n">
        <f aca="false">SUMIF(T4:T425,Referenties!$C$14,AC4:AC425)</f>
        <v>43.5</v>
      </c>
      <c r="AD433" s="65" t="n">
        <f aca="false">SUM(V433:AC433)</f>
        <v>54.375</v>
      </c>
      <c r="AE433" s="66" t="s">
        <v>365</v>
      </c>
      <c r="AF433" s="66"/>
      <c r="AG433" s="66"/>
      <c r="AH433" s="66"/>
    </row>
    <row r="434" customFormat="false" ht="15" hidden="false" customHeight="false" outlineLevel="0" collapsed="false">
      <c r="E434" s="24"/>
      <c r="J434" s="24"/>
      <c r="K434" s="70"/>
      <c r="L434" s="70"/>
      <c r="M434" s="70"/>
      <c r="N434" s="70"/>
      <c r="O434" s="70"/>
      <c r="P434" s="70"/>
      <c r="Q434" s="70"/>
      <c r="R434" s="70"/>
      <c r="S434" s="70"/>
      <c r="T434" s="70"/>
      <c r="U434" s="38"/>
      <c r="V434" s="71"/>
      <c r="W434" s="71"/>
      <c r="X434" s="71"/>
      <c r="Y434" s="71"/>
      <c r="Z434" s="71"/>
      <c r="AA434" s="71"/>
      <c r="AB434" s="71"/>
      <c r="AC434" s="71"/>
      <c r="AD434" s="65" t="n">
        <f aca="false">SUM(V433:AA433)</f>
        <v>0</v>
      </c>
      <c r="AE434" s="42" t="s">
        <v>57</v>
      </c>
      <c r="AF434" s="44"/>
      <c r="AG434" s="44"/>
      <c r="AH434" s="44"/>
    </row>
    <row r="435" customFormat="false" ht="15" hidden="false" customHeight="false" outlineLevel="0" collapsed="false">
      <c r="E435" s="24"/>
      <c r="J435" s="24"/>
      <c r="K435" s="70"/>
      <c r="L435" s="70"/>
      <c r="M435" s="70"/>
      <c r="N435" s="70"/>
      <c r="O435" s="70"/>
      <c r="P435" s="70"/>
      <c r="Q435" s="70"/>
      <c r="R435" s="70"/>
      <c r="S435" s="70"/>
      <c r="T435" s="70"/>
      <c r="U435" s="38"/>
      <c r="V435" s="71"/>
      <c r="W435" s="71"/>
      <c r="X435" s="71"/>
      <c r="Y435" s="71"/>
      <c r="Z435" s="71"/>
      <c r="AA435" s="71"/>
      <c r="AB435" s="71"/>
      <c r="AC435" s="71"/>
      <c r="AD435" s="65" t="n">
        <f aca="false">SUM(AB433:AC433)</f>
        <v>54.375</v>
      </c>
      <c r="AE435" s="42" t="s">
        <v>366</v>
      </c>
      <c r="AF435" s="44"/>
      <c r="AG435" s="44"/>
      <c r="AH435" s="44"/>
    </row>
    <row r="436" customFormat="false" ht="15" hidden="false" customHeight="false" outlineLevel="0" collapsed="false">
      <c r="E436" s="24"/>
      <c r="J436" s="24"/>
      <c r="K436" s="24"/>
      <c r="M436" s="24"/>
      <c r="N436" s="24"/>
      <c r="O436" s="24"/>
      <c r="P436" s="24"/>
      <c r="Q436" s="24"/>
      <c r="R436" s="24"/>
      <c r="S436" s="24"/>
      <c r="T436" s="24"/>
      <c r="V436" s="26"/>
      <c r="W436" s="26"/>
      <c r="X436" s="26"/>
      <c r="Y436" s="26"/>
      <c r="Z436" s="37"/>
      <c r="AA436" s="26"/>
      <c r="AB436" s="26"/>
      <c r="AC436" s="26"/>
      <c r="AD436" s="67"/>
    </row>
    <row r="437" customFormat="false" ht="15" hidden="false" customHeight="true" outlineLevel="0" collapsed="false">
      <c r="K437" s="64" t="s">
        <v>367</v>
      </c>
      <c r="L437" s="64"/>
      <c r="M437" s="63" t="n">
        <f aca="false">COUNTIF(M4:M425,"Finished")</f>
        <v>162</v>
      </c>
      <c r="N437" s="63" t="n">
        <f aca="false">COUNTIF(N4:N425,"Finished")</f>
        <v>152</v>
      </c>
      <c r="O437" s="63" t="n">
        <f aca="false">COUNTIF(O4:O425,"Finished")</f>
        <v>158</v>
      </c>
      <c r="P437" s="63" t="n">
        <f aca="false">COUNTIF(P4:P425,"Finished")</f>
        <v>156</v>
      </c>
      <c r="Q437" s="63" t="n">
        <f aca="false">COUNTIF(Q4:Q425,"Finished")</f>
        <v>127</v>
      </c>
      <c r="R437" s="63" t="n">
        <f aca="false">COUNTIF(R4:R425,"Finished")</f>
        <v>160</v>
      </c>
      <c r="S437" s="63" t="n">
        <f aca="false">COUNTIF(S4:S425,"Finished")</f>
        <v>84</v>
      </c>
      <c r="T437" s="63" t="n">
        <f aca="false">COUNTIF(T4:T425,"Finished")</f>
        <v>84</v>
      </c>
      <c r="V437" s="65" t="n">
        <f aca="false">SUMIF(M4:M425,Referenties!$C$16,V4:V425)</f>
        <v>503.75</v>
      </c>
      <c r="W437" s="65" t="n">
        <f aca="false">SUMIF(N4:N425,Referenties!$C$16,W4:W425)</f>
        <v>49.125</v>
      </c>
      <c r="X437" s="65" t="n">
        <f aca="false">SUMIF(O4:O425,Referenties!$C$16,X4:X425)</f>
        <v>99.875</v>
      </c>
      <c r="Y437" s="65" t="n">
        <f aca="false">SUMIF(P4:P425,Referenties!$C$16,Y4:Y425)</f>
        <v>199</v>
      </c>
      <c r="Z437" s="65" t="n">
        <f aca="false">SUMIF(Q4:Q425,Referenties!$C$16,Z4:Z425)</f>
        <v>180.75</v>
      </c>
      <c r="AA437" s="65" t="n">
        <f aca="false">SUMIF(R4:R425,Referenties!$C$16,AA4:AA425)</f>
        <v>395</v>
      </c>
      <c r="AB437" s="65" t="n">
        <f aca="false">SUMIF(S4:S425,Referenties!$C$16,AB4:AB425)</f>
        <v>54.75</v>
      </c>
      <c r="AC437" s="65" t="n">
        <f aca="false">SUMIF(T4:T425,Referenties!$C$16,AC4:AC425)</f>
        <v>219</v>
      </c>
      <c r="AD437" s="65" t="n">
        <f aca="false">SUM(V437:AC437)</f>
        <v>1701.25</v>
      </c>
      <c r="AE437" s="42" t="s">
        <v>368</v>
      </c>
      <c r="AF437" s="20"/>
      <c r="AG437" s="20"/>
      <c r="AH437" s="22"/>
    </row>
    <row r="438" customFormat="false" ht="15" hidden="false" customHeight="false" outlineLevel="0" collapsed="false">
      <c r="E438" s="24"/>
      <c r="J438" s="24"/>
      <c r="K438" s="24"/>
      <c r="M438" s="72" t="n">
        <f aca="false">(M433+M437)/(M441/100)/100</f>
        <v>0.527687296416938</v>
      </c>
      <c r="N438" s="72" t="n">
        <f aca="false">(N433+N437)/(N441/100)/100</f>
        <v>0.560260586319218</v>
      </c>
      <c r="O438" s="72" t="n">
        <f aca="false">(O433+O437)/(O441/100)/100</f>
        <v>0.527687296416938</v>
      </c>
      <c r="P438" s="72" t="n">
        <f aca="false">(P433+P437)/(P441/100)/100</f>
        <v>0.527687296416938</v>
      </c>
      <c r="Q438" s="72" t="n">
        <f aca="false">(Q433+Q437)/(Q441/100)/100</f>
        <v>0.563517915309446</v>
      </c>
      <c r="R438" s="72" t="n">
        <f aca="false">(R433+R437)/(R441/100)/100</f>
        <v>0.521172638436482</v>
      </c>
      <c r="S438" s="72" t="n">
        <f aca="false">(S433+S437)/(S441/100)/100</f>
        <v>0.301639344262295</v>
      </c>
      <c r="T438" s="72" t="n">
        <f aca="false">(T433+T437)/(T441/100)/100</f>
        <v>0.304918032786885</v>
      </c>
    </row>
    <row r="439" customFormat="false" ht="15" hidden="false" customHeight="false" outlineLevel="0" collapsed="false">
      <c r="E439" s="24"/>
      <c r="J439" s="24"/>
      <c r="V439" s="65" t="n">
        <f aca="false">SUMIF(M4:M425,Referenties!$C$15,V4:V425)</f>
        <v>0</v>
      </c>
      <c r="W439" s="65" t="n">
        <f aca="false">SUMIF(N4:N425,Referenties!$C$15,W4:W425)</f>
        <v>2</v>
      </c>
      <c r="X439" s="65" t="n">
        <f aca="false">SUMIF(O4:O425,Referenties!$C$15,X4:X425)</f>
        <v>0.875</v>
      </c>
      <c r="Y439" s="65" t="n">
        <f aca="false">SUMIF(P4:P425,Referenties!$C$15,Y4:Y425)</f>
        <v>2.5</v>
      </c>
      <c r="Z439" s="65" t="n">
        <f aca="false">SUMIF(Q4:Q425,Referenties!$C$15,Z4:Z425)</f>
        <v>23.75</v>
      </c>
      <c r="AA439" s="65" t="n">
        <f aca="false">SUMIF(R4:R425,Referenties!$C$15,AA4:AA425)</f>
        <v>0</v>
      </c>
      <c r="AB439" s="65" t="n">
        <f aca="false">SUMIF(S4:S425,Referenties!$C$15,AB4:AB425)</f>
        <v>2.25</v>
      </c>
      <c r="AC439" s="65" t="n">
        <f aca="false">SUMIF(T4:T425,Referenties!$C$15,AC4:AC425)</f>
        <v>10</v>
      </c>
      <c r="AD439" s="65" t="n">
        <f aca="false">SUM(V439:AC439)</f>
        <v>41.375</v>
      </c>
      <c r="AE439" s="42" t="s">
        <v>369</v>
      </c>
      <c r="AF439" s="42"/>
      <c r="AG439" s="42"/>
      <c r="AH439" s="42"/>
    </row>
    <row r="441" customFormat="false" ht="15" hidden="false" customHeight="true" outlineLevel="0" collapsed="false">
      <c r="K441" s="64" t="s">
        <v>370</v>
      </c>
      <c r="L441" s="64"/>
      <c r="M441" s="63" t="n">
        <f aca="false">SUM(M429:M437)</f>
        <v>307</v>
      </c>
      <c r="N441" s="63" t="n">
        <f aca="false">SUM(N429:N437)</f>
        <v>307</v>
      </c>
      <c r="O441" s="63" t="n">
        <f aca="false">SUM(O429:O437)</f>
        <v>307</v>
      </c>
      <c r="P441" s="63" t="n">
        <f aca="false">SUM(P429:P437)</f>
        <v>307</v>
      </c>
      <c r="Q441" s="63" t="n">
        <f aca="false">SUM(Q429:Q437)</f>
        <v>307</v>
      </c>
      <c r="R441" s="63" t="n">
        <f aca="false">SUM(R429:R437)</f>
        <v>307</v>
      </c>
      <c r="S441" s="63" t="n">
        <f aca="false">SUM(S429:S437)</f>
        <v>305</v>
      </c>
      <c r="T441" s="63" t="n">
        <f aca="false">SUM(T429:T437)</f>
        <v>305</v>
      </c>
      <c r="V441" s="22"/>
      <c r="W441" s="22"/>
      <c r="X441" s="22"/>
      <c r="Y441" s="22"/>
      <c r="Z441" s="65"/>
      <c r="AA441" s="65" t="n">
        <f aca="false">AA433</f>
        <v>0</v>
      </c>
      <c r="AB441" s="65"/>
      <c r="AC441" s="65" t="n">
        <f aca="false">SUM(AB433:AC433)</f>
        <v>54.375</v>
      </c>
      <c r="AD441" s="65" t="n">
        <f aca="false">SUM(AA441:AC441)</f>
        <v>54.375</v>
      </c>
      <c r="AE441" s="42" t="s">
        <v>371</v>
      </c>
      <c r="AF441" s="44"/>
      <c r="AG441" s="44"/>
      <c r="AH441" s="44"/>
    </row>
    <row r="443" customFormat="false" ht="15" hidden="false" customHeight="false" outlineLevel="0" collapsed="false">
      <c r="V443" s="22"/>
      <c r="W443" s="22"/>
      <c r="X443" s="22"/>
      <c r="Y443" s="22"/>
      <c r="Z443" s="20"/>
      <c r="AA443" s="20" t="n">
        <v>1</v>
      </c>
      <c r="AB443" s="20"/>
      <c r="AC443" s="20" t="n">
        <v>1</v>
      </c>
      <c r="AD443" s="20" t="n">
        <f aca="false">SUM(AA443:AC443)</f>
        <v>2</v>
      </c>
      <c r="AE443" s="66" t="s">
        <v>372</v>
      </c>
      <c r="AF443" s="66"/>
      <c r="AG443" s="66"/>
      <c r="AH443" s="66"/>
    </row>
    <row r="445" customFormat="false" ht="15" hidden="false" customHeight="true" outlineLevel="0" collapsed="false">
      <c r="E445" s="24"/>
      <c r="J445" s="24"/>
      <c r="K445" s="24"/>
      <c r="M445" s="24"/>
      <c r="N445" s="24"/>
      <c r="O445" s="24"/>
      <c r="P445" s="24"/>
      <c r="Q445" s="24"/>
      <c r="R445" s="24"/>
      <c r="S445" s="24"/>
      <c r="T445" s="24"/>
      <c r="V445" s="73"/>
      <c r="W445" s="73"/>
      <c r="X445" s="73"/>
      <c r="Y445" s="73"/>
      <c r="Z445" s="73"/>
      <c r="AA445" s="73" t="n">
        <f aca="false">AA441/(AA443*170)</f>
        <v>0</v>
      </c>
      <c r="AB445" s="73"/>
      <c r="AC445" s="73" t="n">
        <f aca="false">AC441/(AC443*170)</f>
        <v>0.319852941176471</v>
      </c>
      <c r="AD445" s="73" t="n">
        <f aca="false">MAX(AA445:AC445)</f>
        <v>0.319852941176471</v>
      </c>
      <c r="AE445" s="74" t="s">
        <v>373</v>
      </c>
      <c r="AF445" s="74"/>
      <c r="AG445" s="74"/>
      <c r="AH445" s="74"/>
    </row>
    <row r="446" customFormat="false" ht="15" hidden="false" customHeight="false" outlineLevel="0" collapsed="false">
      <c r="E446" s="24"/>
      <c r="J446" s="24"/>
      <c r="K446" s="24"/>
      <c r="M446" s="24"/>
      <c r="N446" s="24"/>
      <c r="O446" s="24"/>
      <c r="P446" s="24"/>
      <c r="Q446" s="24"/>
      <c r="R446" s="24"/>
      <c r="S446" s="24"/>
      <c r="T446" s="24"/>
      <c r="V446" s="22"/>
      <c r="W446" s="22"/>
      <c r="X446" s="22"/>
      <c r="Y446" s="22"/>
      <c r="Z446" s="20"/>
      <c r="AA446" s="22"/>
      <c r="AB446" s="22"/>
      <c r="AC446" s="22"/>
      <c r="AD446" s="22"/>
      <c r="AE446" s="74"/>
      <c r="AF446" s="74"/>
      <c r="AG446" s="74"/>
      <c r="AH446" s="74"/>
    </row>
    <row r="447" customFormat="false" ht="15" hidden="false" customHeight="false" outlineLevel="0" collapsed="false">
      <c r="E447" s="24"/>
      <c r="J447" s="24"/>
      <c r="K447" s="24"/>
      <c r="M447" s="24"/>
      <c r="N447" s="24"/>
      <c r="O447" s="24"/>
      <c r="P447" s="24"/>
      <c r="Q447" s="24"/>
      <c r="R447" s="24"/>
      <c r="S447" s="24"/>
      <c r="T447" s="24"/>
    </row>
    <row r="448" customFormat="false" ht="15" hidden="false" customHeight="false" outlineLevel="0" collapsed="false">
      <c r="E448" s="24"/>
      <c r="J448" s="24"/>
      <c r="K448" s="24"/>
      <c r="M448" s="24"/>
      <c r="N448" s="24"/>
      <c r="O448" s="24"/>
      <c r="P448" s="24"/>
      <c r="Q448" s="24"/>
      <c r="R448" s="24"/>
      <c r="S448" s="24"/>
      <c r="T448" s="24"/>
      <c r="AC448" s="67"/>
    </row>
    <row r="449" customFormat="false" ht="15" hidden="false" customHeight="false" outlineLevel="0" collapsed="false">
      <c r="E449" s="24"/>
      <c r="J449" s="24"/>
      <c r="K449" s="24"/>
      <c r="M449" s="24"/>
      <c r="N449" s="24"/>
      <c r="O449" s="24"/>
      <c r="P449" s="24"/>
      <c r="Q449" s="24"/>
      <c r="R449" s="24"/>
      <c r="S449" s="24"/>
      <c r="T449" s="24"/>
    </row>
    <row r="450" customFormat="false" ht="15" hidden="false" customHeight="false" outlineLevel="0" collapsed="false">
      <c r="E450" s="24"/>
      <c r="J450" s="24"/>
      <c r="K450" s="24"/>
      <c r="M450" s="24"/>
      <c r="N450" s="24"/>
      <c r="O450" s="24"/>
      <c r="P450" s="24"/>
      <c r="Q450" s="24"/>
      <c r="R450" s="24"/>
      <c r="S450" s="24"/>
      <c r="T450" s="24"/>
    </row>
    <row r="451" customFormat="false" ht="15" hidden="false" customHeight="false" outlineLevel="0" collapsed="false">
      <c r="E451" s="24"/>
      <c r="J451" s="24"/>
      <c r="K451" s="24"/>
      <c r="M451" s="24"/>
      <c r="N451" s="24"/>
      <c r="O451" s="24"/>
      <c r="P451" s="24"/>
      <c r="Q451" s="24"/>
      <c r="R451" s="24"/>
      <c r="S451" s="24"/>
      <c r="T451" s="24"/>
    </row>
    <row r="452" customFormat="false" ht="15" hidden="false" customHeight="false" outlineLevel="0" collapsed="false">
      <c r="E452" s="24"/>
      <c r="J452" s="24"/>
      <c r="K452" s="24"/>
      <c r="M452" s="24"/>
      <c r="N452" s="24"/>
      <c r="O452" s="24"/>
      <c r="P452" s="24"/>
      <c r="Q452" s="24"/>
      <c r="R452" s="24"/>
      <c r="S452" s="24"/>
      <c r="T452" s="24"/>
    </row>
    <row r="453" customFormat="false" ht="15" hidden="false" customHeight="false" outlineLevel="0" collapsed="false">
      <c r="E453" s="24"/>
      <c r="J453" s="24"/>
      <c r="K453" s="24"/>
      <c r="M453" s="24"/>
      <c r="N453" s="24"/>
      <c r="O453" s="24"/>
      <c r="P453" s="24"/>
      <c r="Q453" s="24"/>
      <c r="R453" s="24"/>
      <c r="S453" s="24"/>
      <c r="T453" s="24"/>
    </row>
    <row r="454" customFormat="false" ht="15" hidden="false" customHeight="false" outlineLevel="0" collapsed="false">
      <c r="E454" s="24"/>
      <c r="J454" s="24"/>
      <c r="K454" s="24"/>
      <c r="M454" s="24"/>
      <c r="N454" s="24"/>
      <c r="O454" s="24"/>
      <c r="P454" s="24"/>
      <c r="Q454" s="24"/>
      <c r="R454" s="24"/>
      <c r="S454" s="24"/>
      <c r="T454" s="24"/>
    </row>
    <row r="455" customFormat="false" ht="15" hidden="false" customHeight="false" outlineLevel="0" collapsed="false">
      <c r="E455" s="24"/>
      <c r="J455" s="24"/>
      <c r="K455" s="24"/>
      <c r="M455" s="24"/>
      <c r="N455" s="24"/>
      <c r="O455" s="24"/>
      <c r="P455" s="24"/>
      <c r="Q455" s="24"/>
      <c r="R455" s="24"/>
      <c r="S455" s="24"/>
      <c r="T455" s="24"/>
    </row>
    <row r="456" customFormat="false" ht="15" hidden="false" customHeight="false" outlineLevel="0" collapsed="false">
      <c r="E456" s="24"/>
      <c r="J456" s="24"/>
      <c r="K456" s="24"/>
      <c r="M456" s="24"/>
      <c r="N456" s="24"/>
      <c r="O456" s="24"/>
      <c r="P456" s="24"/>
      <c r="Q456" s="24"/>
      <c r="R456" s="24"/>
      <c r="S456" s="24"/>
      <c r="T456" s="24"/>
    </row>
    <row r="457" customFormat="false" ht="15" hidden="false" customHeight="false" outlineLevel="0" collapsed="false">
      <c r="E457" s="24"/>
      <c r="J457" s="24"/>
      <c r="K457" s="24"/>
      <c r="M457" s="24"/>
      <c r="N457" s="24"/>
      <c r="O457" s="24"/>
      <c r="P457" s="24"/>
      <c r="Q457" s="24"/>
      <c r="R457" s="24"/>
      <c r="S457" s="24"/>
      <c r="T457" s="24"/>
    </row>
    <row r="458" customFormat="false" ht="15" hidden="false" customHeight="false" outlineLevel="0" collapsed="false">
      <c r="E458" s="24"/>
      <c r="J458" s="24"/>
      <c r="K458" s="24"/>
      <c r="M458" s="24"/>
      <c r="N458" s="24"/>
      <c r="O458" s="24"/>
      <c r="P458" s="24"/>
      <c r="Q458" s="24"/>
      <c r="R458" s="24"/>
      <c r="S458" s="24"/>
      <c r="T458" s="24"/>
    </row>
    <row r="459" customFormat="false" ht="15" hidden="false" customHeight="false" outlineLevel="0" collapsed="false">
      <c r="E459" s="24"/>
      <c r="J459" s="24"/>
      <c r="K459" s="24"/>
      <c r="M459" s="24"/>
      <c r="N459" s="24"/>
      <c r="O459" s="24"/>
      <c r="P459" s="24"/>
      <c r="Q459" s="24"/>
      <c r="R459" s="24"/>
      <c r="S459" s="24"/>
      <c r="T459" s="24"/>
    </row>
    <row r="460" customFormat="false" ht="15" hidden="false" customHeight="false" outlineLevel="0" collapsed="false">
      <c r="E460" s="24"/>
      <c r="J460" s="24"/>
      <c r="K460" s="24"/>
      <c r="M460" s="24"/>
      <c r="N460" s="24"/>
      <c r="O460" s="24"/>
      <c r="P460" s="24"/>
      <c r="Q460" s="24"/>
      <c r="R460" s="24"/>
      <c r="S460" s="24"/>
      <c r="T460" s="24"/>
    </row>
    <row r="461" customFormat="false" ht="15" hidden="false" customHeight="false" outlineLevel="0" collapsed="false">
      <c r="E461" s="24"/>
      <c r="J461" s="24"/>
      <c r="K461" s="24"/>
      <c r="M461" s="24"/>
      <c r="N461" s="24"/>
      <c r="O461" s="24"/>
      <c r="P461" s="24"/>
      <c r="Q461" s="24"/>
      <c r="R461" s="24"/>
      <c r="S461" s="24"/>
      <c r="T461" s="24"/>
    </row>
    <row r="462" customFormat="false" ht="15" hidden="false" customHeight="false" outlineLevel="0" collapsed="false">
      <c r="E462" s="24"/>
      <c r="J462" s="24"/>
      <c r="K462" s="24"/>
      <c r="M462" s="24"/>
      <c r="N462" s="24"/>
      <c r="O462" s="24"/>
      <c r="P462" s="24"/>
      <c r="Q462" s="24"/>
      <c r="R462" s="24"/>
      <c r="S462" s="24"/>
      <c r="T462" s="24"/>
    </row>
    <row r="463" customFormat="false" ht="15" hidden="false" customHeight="false" outlineLevel="0" collapsed="false">
      <c r="E463" s="24"/>
      <c r="J463" s="24"/>
      <c r="K463" s="24"/>
      <c r="M463" s="24"/>
      <c r="N463" s="24"/>
      <c r="O463" s="24"/>
      <c r="P463" s="24"/>
      <c r="Q463" s="24"/>
      <c r="R463" s="24"/>
      <c r="S463" s="24"/>
      <c r="T463" s="24"/>
    </row>
    <row r="464" customFormat="false" ht="15" hidden="false" customHeight="false" outlineLevel="0" collapsed="false">
      <c r="E464" s="24"/>
      <c r="J464" s="24"/>
      <c r="K464" s="24"/>
      <c r="M464" s="24"/>
      <c r="N464" s="24"/>
      <c r="O464" s="24"/>
      <c r="P464" s="24"/>
      <c r="Q464" s="24"/>
      <c r="R464" s="24"/>
      <c r="S464" s="24"/>
      <c r="T464" s="24"/>
    </row>
    <row r="465" customFormat="false" ht="15" hidden="false" customHeight="false" outlineLevel="0" collapsed="false">
      <c r="E465" s="24"/>
      <c r="J465" s="24"/>
      <c r="K465" s="24"/>
      <c r="M465" s="24"/>
      <c r="N465" s="24"/>
      <c r="O465" s="24"/>
      <c r="P465" s="24"/>
      <c r="Q465" s="24"/>
      <c r="R465" s="24"/>
      <c r="S465" s="24"/>
      <c r="T465" s="24"/>
    </row>
    <row r="466" customFormat="false" ht="15" hidden="false" customHeight="false" outlineLevel="0" collapsed="false">
      <c r="E466" s="24"/>
      <c r="J466" s="24"/>
      <c r="K466" s="24"/>
      <c r="M466" s="24"/>
      <c r="N466" s="24"/>
      <c r="O466" s="24"/>
      <c r="P466" s="24"/>
      <c r="Q466" s="24"/>
      <c r="R466" s="24"/>
      <c r="S466" s="24"/>
      <c r="T466" s="24"/>
    </row>
    <row r="467" customFormat="false" ht="15" hidden="false" customHeight="false" outlineLevel="0" collapsed="false">
      <c r="E467" s="24"/>
      <c r="J467" s="24"/>
      <c r="K467" s="24"/>
      <c r="M467" s="24"/>
      <c r="N467" s="24"/>
      <c r="O467" s="24"/>
      <c r="P467" s="24"/>
      <c r="Q467" s="24"/>
      <c r="R467" s="24"/>
      <c r="S467" s="24"/>
      <c r="T467" s="24"/>
    </row>
    <row r="468" customFormat="false" ht="15" hidden="false" customHeight="false" outlineLevel="0" collapsed="false">
      <c r="E468" s="24"/>
      <c r="J468" s="24"/>
      <c r="K468" s="24"/>
      <c r="M468" s="24"/>
      <c r="N468" s="24"/>
      <c r="O468" s="24"/>
      <c r="P468" s="24"/>
      <c r="Q468" s="24"/>
      <c r="R468" s="24"/>
      <c r="S468" s="24"/>
      <c r="T468" s="24"/>
    </row>
    <row r="469" customFormat="false" ht="15" hidden="false" customHeight="false" outlineLevel="0" collapsed="false">
      <c r="E469" s="24"/>
      <c r="J469" s="24"/>
      <c r="K469" s="24"/>
      <c r="M469" s="24"/>
      <c r="N469" s="24"/>
      <c r="O469" s="24"/>
      <c r="P469" s="24"/>
      <c r="Q469" s="24"/>
      <c r="R469" s="24"/>
      <c r="S469" s="24"/>
      <c r="T469" s="24"/>
    </row>
    <row r="470" customFormat="false" ht="15" hidden="false" customHeight="false" outlineLevel="0" collapsed="false">
      <c r="E470" s="24"/>
      <c r="J470" s="24"/>
      <c r="K470" s="24"/>
      <c r="M470" s="24"/>
      <c r="N470" s="24"/>
      <c r="O470" s="24"/>
      <c r="P470" s="24"/>
      <c r="Q470" s="24"/>
      <c r="R470" s="24"/>
      <c r="S470" s="24"/>
      <c r="T470" s="24"/>
    </row>
    <row r="471" customFormat="false" ht="15" hidden="false" customHeight="false" outlineLevel="0" collapsed="false">
      <c r="E471" s="24"/>
      <c r="J471" s="24"/>
      <c r="K471" s="24"/>
      <c r="M471" s="24"/>
      <c r="N471" s="24"/>
      <c r="O471" s="24"/>
      <c r="P471" s="24"/>
      <c r="Q471" s="24"/>
      <c r="R471" s="24"/>
      <c r="S471" s="24"/>
      <c r="T471" s="24"/>
    </row>
    <row r="472" customFormat="false" ht="15" hidden="false" customHeight="false" outlineLevel="0" collapsed="false">
      <c r="E472" s="24"/>
      <c r="J472" s="24"/>
      <c r="K472" s="24"/>
      <c r="M472" s="24"/>
      <c r="N472" s="24"/>
      <c r="O472" s="24"/>
      <c r="P472" s="24"/>
      <c r="Q472" s="24"/>
      <c r="R472" s="24"/>
      <c r="S472" s="24"/>
      <c r="T472" s="24"/>
    </row>
    <row r="473" customFormat="false" ht="15" hidden="false" customHeight="false" outlineLevel="0" collapsed="false">
      <c r="E473" s="24"/>
      <c r="J473" s="24"/>
      <c r="K473" s="24"/>
      <c r="M473" s="24"/>
      <c r="N473" s="24"/>
      <c r="O473" s="24"/>
      <c r="P473" s="24"/>
      <c r="Q473" s="24"/>
      <c r="R473" s="24"/>
      <c r="S473" s="24"/>
      <c r="T473" s="24"/>
    </row>
    <row r="474" customFormat="false" ht="15" hidden="false" customHeight="false" outlineLevel="0" collapsed="false">
      <c r="E474" s="24"/>
      <c r="J474" s="24"/>
      <c r="K474" s="24"/>
      <c r="M474" s="24"/>
      <c r="N474" s="24"/>
      <c r="O474" s="24"/>
      <c r="P474" s="24"/>
      <c r="Q474" s="24"/>
      <c r="R474" s="24"/>
      <c r="S474" s="24"/>
      <c r="T474" s="24"/>
    </row>
    <row r="475" customFormat="false" ht="15" hidden="false" customHeight="false" outlineLevel="0" collapsed="false">
      <c r="E475" s="24"/>
      <c r="J475" s="24"/>
      <c r="K475" s="24"/>
      <c r="M475" s="24"/>
      <c r="N475" s="24"/>
      <c r="O475" s="24"/>
      <c r="P475" s="24"/>
      <c r="Q475" s="24"/>
      <c r="R475" s="24"/>
      <c r="S475" s="24"/>
      <c r="T475" s="24"/>
    </row>
    <row r="476" customFormat="false" ht="15" hidden="false" customHeight="false" outlineLevel="0" collapsed="false">
      <c r="E476" s="24"/>
      <c r="J476" s="24"/>
      <c r="K476" s="24"/>
      <c r="M476" s="24"/>
      <c r="N476" s="24"/>
      <c r="O476" s="24"/>
      <c r="P476" s="24"/>
      <c r="Q476" s="24"/>
      <c r="R476" s="24"/>
      <c r="S476" s="24"/>
      <c r="T476" s="24"/>
    </row>
    <row r="477" customFormat="false" ht="15" hidden="false" customHeight="false" outlineLevel="0" collapsed="false">
      <c r="E477" s="24"/>
      <c r="J477" s="24"/>
      <c r="K477" s="24"/>
      <c r="M477" s="24"/>
      <c r="N477" s="24"/>
      <c r="O477" s="24"/>
      <c r="P477" s="24"/>
      <c r="Q477" s="24"/>
      <c r="R477" s="24"/>
      <c r="S477" s="24"/>
      <c r="T477" s="24"/>
    </row>
    <row r="478" customFormat="false" ht="15" hidden="false" customHeight="false" outlineLevel="0" collapsed="false">
      <c r="E478" s="24"/>
      <c r="J478" s="24"/>
      <c r="K478" s="24"/>
      <c r="M478" s="24"/>
      <c r="N478" s="24"/>
      <c r="O478" s="24"/>
      <c r="P478" s="24"/>
      <c r="Q478" s="24"/>
      <c r="R478" s="24"/>
      <c r="S478" s="24"/>
      <c r="T478" s="24"/>
    </row>
    <row r="479" customFormat="false" ht="15" hidden="false" customHeight="false" outlineLevel="0" collapsed="false">
      <c r="E479" s="24"/>
      <c r="J479" s="24"/>
      <c r="K479" s="24"/>
      <c r="M479" s="24"/>
      <c r="N479" s="24"/>
      <c r="O479" s="24"/>
      <c r="P479" s="24"/>
      <c r="Q479" s="24"/>
      <c r="R479" s="24"/>
      <c r="S479" s="24"/>
      <c r="T479" s="24"/>
    </row>
    <row r="480" customFormat="false" ht="15" hidden="false" customHeight="false" outlineLevel="0" collapsed="false">
      <c r="E480" s="24"/>
      <c r="J480" s="24"/>
      <c r="K480" s="24"/>
      <c r="M480" s="24"/>
      <c r="N480" s="24"/>
      <c r="O480" s="24"/>
      <c r="P480" s="24"/>
      <c r="Q480" s="24"/>
      <c r="R480" s="24"/>
      <c r="S480" s="24"/>
      <c r="T480" s="24"/>
    </row>
    <row r="481" customFormat="false" ht="15" hidden="false" customHeight="false" outlineLevel="0" collapsed="false">
      <c r="E481" s="24"/>
      <c r="J481" s="24"/>
      <c r="K481" s="24"/>
      <c r="M481" s="24"/>
      <c r="N481" s="24"/>
      <c r="O481" s="24"/>
      <c r="P481" s="24"/>
      <c r="Q481" s="24"/>
      <c r="R481" s="24"/>
      <c r="S481" s="24"/>
      <c r="T481" s="24"/>
    </row>
    <row r="482" customFormat="false" ht="15" hidden="false" customHeight="false" outlineLevel="0" collapsed="false">
      <c r="E482" s="24"/>
      <c r="J482" s="24"/>
      <c r="K482" s="24"/>
      <c r="M482" s="24"/>
      <c r="N482" s="24"/>
      <c r="O482" s="24"/>
      <c r="P482" s="24"/>
      <c r="Q482" s="24"/>
      <c r="R482" s="24"/>
      <c r="S482" s="24"/>
      <c r="T482" s="24"/>
    </row>
    <row r="483" customFormat="false" ht="15" hidden="false" customHeight="false" outlineLevel="0" collapsed="false">
      <c r="E483" s="24"/>
      <c r="J483" s="24"/>
      <c r="K483" s="24"/>
      <c r="M483" s="24"/>
      <c r="N483" s="24"/>
      <c r="O483" s="24"/>
      <c r="P483" s="24"/>
      <c r="Q483" s="24"/>
      <c r="R483" s="24"/>
      <c r="S483" s="24"/>
      <c r="T483" s="24"/>
    </row>
    <row r="484" customFormat="false" ht="15" hidden="false" customHeight="false" outlineLevel="0" collapsed="false">
      <c r="E484" s="24"/>
      <c r="J484" s="24"/>
      <c r="K484" s="24"/>
      <c r="M484" s="24"/>
      <c r="N484" s="24"/>
      <c r="O484" s="24"/>
      <c r="P484" s="24"/>
      <c r="Q484" s="24"/>
      <c r="R484" s="24"/>
      <c r="S484" s="24"/>
      <c r="T484" s="24"/>
    </row>
    <row r="485" customFormat="false" ht="15" hidden="false" customHeight="false" outlineLevel="0" collapsed="false">
      <c r="E485" s="24"/>
      <c r="J485" s="24"/>
      <c r="K485" s="24"/>
      <c r="M485" s="24"/>
      <c r="N485" s="24"/>
      <c r="O485" s="24"/>
      <c r="P485" s="24"/>
      <c r="Q485" s="24"/>
      <c r="R485" s="24"/>
      <c r="S485" s="24"/>
      <c r="T485" s="24"/>
    </row>
    <row r="486" customFormat="false" ht="15" hidden="false" customHeight="false" outlineLevel="0" collapsed="false">
      <c r="E486" s="24"/>
      <c r="J486" s="24"/>
      <c r="K486" s="24"/>
      <c r="M486" s="24"/>
      <c r="N486" s="24"/>
      <c r="O486" s="24"/>
      <c r="P486" s="24"/>
      <c r="Q486" s="24"/>
      <c r="R486" s="24"/>
      <c r="S486" s="24"/>
      <c r="T486" s="24"/>
    </row>
    <row r="487" customFormat="false" ht="15" hidden="false" customHeight="false" outlineLevel="0" collapsed="false">
      <c r="E487" s="24"/>
      <c r="J487" s="24"/>
      <c r="K487" s="24"/>
      <c r="M487" s="24"/>
      <c r="N487" s="24"/>
      <c r="O487" s="24"/>
      <c r="P487" s="24"/>
      <c r="Q487" s="24"/>
      <c r="R487" s="24"/>
      <c r="S487" s="24"/>
      <c r="T487" s="24"/>
    </row>
    <row r="488" customFormat="false" ht="15" hidden="false" customHeight="false" outlineLevel="0" collapsed="false">
      <c r="E488" s="24"/>
      <c r="J488" s="24"/>
      <c r="K488" s="24"/>
      <c r="M488" s="24"/>
      <c r="N488" s="24"/>
      <c r="O488" s="24"/>
      <c r="P488" s="24"/>
      <c r="Q488" s="24"/>
      <c r="R488" s="24"/>
      <c r="S488" s="24"/>
      <c r="T488" s="24"/>
    </row>
    <row r="489" customFormat="false" ht="15" hidden="false" customHeight="false" outlineLevel="0" collapsed="false">
      <c r="E489" s="24"/>
      <c r="J489" s="24"/>
      <c r="K489" s="24"/>
      <c r="M489" s="24"/>
      <c r="N489" s="24"/>
      <c r="O489" s="24"/>
      <c r="P489" s="24"/>
      <c r="Q489" s="24"/>
      <c r="R489" s="24"/>
      <c r="S489" s="24"/>
      <c r="T489" s="24"/>
    </row>
    <row r="490" customFormat="false" ht="15" hidden="false" customHeight="false" outlineLevel="0" collapsed="false">
      <c r="E490" s="24"/>
      <c r="J490" s="24"/>
      <c r="K490" s="24"/>
      <c r="M490" s="24"/>
      <c r="N490" s="24"/>
      <c r="O490" s="24"/>
      <c r="P490" s="24"/>
      <c r="Q490" s="24"/>
      <c r="R490" s="24"/>
      <c r="S490" s="24"/>
      <c r="T490" s="24"/>
    </row>
    <row r="491" customFormat="false" ht="15" hidden="false" customHeight="false" outlineLevel="0" collapsed="false">
      <c r="E491" s="24"/>
      <c r="J491" s="24"/>
      <c r="K491" s="24"/>
      <c r="M491" s="24"/>
      <c r="N491" s="24"/>
      <c r="O491" s="24"/>
      <c r="P491" s="24"/>
      <c r="Q491" s="24"/>
      <c r="R491" s="24"/>
      <c r="S491" s="24"/>
      <c r="T491" s="24"/>
    </row>
    <row r="492" customFormat="false" ht="15" hidden="false" customHeight="false" outlineLevel="0" collapsed="false">
      <c r="E492" s="24"/>
      <c r="J492" s="24"/>
      <c r="K492" s="24"/>
      <c r="M492" s="24"/>
      <c r="N492" s="24"/>
      <c r="O492" s="24"/>
      <c r="P492" s="24"/>
      <c r="Q492" s="24"/>
      <c r="R492" s="24"/>
      <c r="S492" s="24"/>
      <c r="T492" s="24"/>
    </row>
    <row r="493" customFormat="false" ht="15" hidden="false" customHeight="false" outlineLevel="0" collapsed="false">
      <c r="E493" s="24"/>
      <c r="J493" s="24"/>
      <c r="K493" s="24"/>
      <c r="M493" s="24"/>
      <c r="N493" s="24"/>
      <c r="O493" s="24"/>
      <c r="P493" s="24"/>
      <c r="Q493" s="24"/>
      <c r="R493" s="24"/>
      <c r="S493" s="24"/>
      <c r="T493" s="24"/>
    </row>
    <row r="494" customFormat="false" ht="15" hidden="false" customHeight="false" outlineLevel="0" collapsed="false">
      <c r="E494" s="24"/>
      <c r="J494" s="24"/>
      <c r="K494" s="24"/>
      <c r="M494" s="24"/>
      <c r="N494" s="24"/>
      <c r="O494" s="24"/>
      <c r="P494" s="24"/>
      <c r="Q494" s="24"/>
      <c r="R494" s="24"/>
      <c r="S494" s="24"/>
      <c r="T494" s="24"/>
    </row>
    <row r="495" customFormat="false" ht="15" hidden="false" customHeight="false" outlineLevel="0" collapsed="false">
      <c r="E495" s="24"/>
      <c r="J495" s="24"/>
      <c r="K495" s="24"/>
      <c r="M495" s="24"/>
      <c r="N495" s="24"/>
      <c r="O495" s="24"/>
      <c r="P495" s="24"/>
      <c r="Q495" s="24"/>
      <c r="R495" s="24"/>
      <c r="S495" s="24"/>
      <c r="T495" s="24"/>
    </row>
    <row r="496" customFormat="false" ht="15" hidden="false" customHeight="false" outlineLevel="0" collapsed="false">
      <c r="E496" s="24"/>
      <c r="J496" s="24"/>
      <c r="K496" s="24"/>
      <c r="M496" s="24"/>
      <c r="N496" s="24"/>
      <c r="O496" s="24"/>
      <c r="P496" s="24"/>
      <c r="Q496" s="24"/>
      <c r="R496" s="24"/>
      <c r="S496" s="24"/>
      <c r="T496" s="24"/>
    </row>
    <row r="497" customFormat="false" ht="15" hidden="false" customHeight="false" outlineLevel="0" collapsed="false">
      <c r="E497" s="24"/>
      <c r="J497" s="24"/>
      <c r="K497" s="24"/>
      <c r="M497" s="24"/>
      <c r="N497" s="24"/>
      <c r="O497" s="24"/>
      <c r="P497" s="24"/>
      <c r="Q497" s="24"/>
      <c r="R497" s="24"/>
      <c r="S497" s="24"/>
      <c r="T497" s="24"/>
    </row>
    <row r="498" customFormat="false" ht="15" hidden="false" customHeight="false" outlineLevel="0" collapsed="false">
      <c r="E498" s="24"/>
      <c r="J498" s="24"/>
      <c r="K498" s="24"/>
      <c r="M498" s="24"/>
      <c r="N498" s="24"/>
      <c r="O498" s="24"/>
      <c r="P498" s="24"/>
      <c r="Q498" s="24"/>
      <c r="R498" s="24"/>
      <c r="S498" s="24"/>
      <c r="T498" s="24"/>
    </row>
    <row r="499" customFormat="false" ht="15" hidden="false" customHeight="false" outlineLevel="0" collapsed="false">
      <c r="E499" s="24"/>
      <c r="J499" s="24"/>
      <c r="K499" s="24"/>
      <c r="M499" s="24"/>
      <c r="N499" s="24"/>
      <c r="O499" s="24"/>
      <c r="P499" s="24"/>
      <c r="Q499" s="24"/>
      <c r="R499" s="24"/>
      <c r="S499" s="24"/>
      <c r="T499" s="24"/>
    </row>
    <row r="500" customFormat="false" ht="15" hidden="false" customHeight="false" outlineLevel="0" collapsed="false">
      <c r="E500" s="24"/>
      <c r="J500" s="24"/>
      <c r="K500" s="24"/>
      <c r="M500" s="24"/>
      <c r="N500" s="24"/>
      <c r="O500" s="24"/>
      <c r="P500" s="24"/>
      <c r="Q500" s="24"/>
      <c r="R500" s="24"/>
      <c r="S500" s="24"/>
      <c r="T500" s="24"/>
    </row>
    <row r="501" customFormat="false" ht="15" hidden="false" customHeight="false" outlineLevel="0" collapsed="false">
      <c r="E501" s="24"/>
      <c r="J501" s="24"/>
      <c r="K501" s="24"/>
      <c r="M501" s="24"/>
      <c r="N501" s="24"/>
      <c r="O501" s="24"/>
      <c r="P501" s="24"/>
      <c r="Q501" s="24"/>
      <c r="R501" s="24"/>
      <c r="S501" s="24"/>
      <c r="T501" s="24"/>
    </row>
    <row r="502" customFormat="false" ht="15" hidden="false" customHeight="false" outlineLevel="0" collapsed="false">
      <c r="E502" s="24"/>
      <c r="J502" s="24"/>
      <c r="K502" s="24"/>
      <c r="M502" s="24"/>
      <c r="N502" s="24"/>
      <c r="O502" s="24"/>
      <c r="P502" s="24"/>
      <c r="Q502" s="24"/>
      <c r="R502" s="24"/>
      <c r="S502" s="24"/>
      <c r="T502" s="24"/>
    </row>
    <row r="503" customFormat="false" ht="15" hidden="false" customHeight="false" outlineLevel="0" collapsed="false">
      <c r="E503" s="24"/>
      <c r="J503" s="24"/>
      <c r="K503" s="24"/>
      <c r="M503" s="24"/>
      <c r="N503" s="24"/>
      <c r="O503" s="24"/>
      <c r="P503" s="24"/>
      <c r="Q503" s="24"/>
      <c r="R503" s="24"/>
      <c r="S503" s="24"/>
      <c r="T503" s="24"/>
    </row>
    <row r="504" customFormat="false" ht="15" hidden="false" customHeight="false" outlineLevel="0" collapsed="false">
      <c r="E504" s="24"/>
      <c r="J504" s="24"/>
      <c r="K504" s="24"/>
    </row>
    <row r="505" customFormat="false" ht="15" hidden="false" customHeight="false" outlineLevel="0" collapsed="false">
      <c r="E505" s="24"/>
      <c r="J505" s="24"/>
      <c r="K505" s="24"/>
    </row>
    <row r="506" customFormat="false" ht="15" hidden="false" customHeight="false" outlineLevel="0" collapsed="false">
      <c r="E506" s="24"/>
      <c r="J506" s="24"/>
      <c r="K506" s="24"/>
    </row>
    <row r="507" customFormat="false" ht="15" hidden="false" customHeight="false" outlineLevel="0" collapsed="false">
      <c r="E507" s="24"/>
      <c r="J507" s="24"/>
      <c r="K507" s="24"/>
    </row>
    <row r="508" customFormat="false" ht="15" hidden="false" customHeight="false" outlineLevel="0" collapsed="false">
      <c r="E508" s="24"/>
      <c r="J508" s="24"/>
      <c r="K508" s="24"/>
    </row>
    <row r="509" customFormat="false" ht="15" hidden="false" customHeight="false" outlineLevel="0" collapsed="false">
      <c r="E509" s="24"/>
      <c r="J509" s="24"/>
      <c r="K509" s="24"/>
    </row>
    <row r="510" customFormat="false" ht="15" hidden="false" customHeight="false" outlineLevel="0" collapsed="false">
      <c r="E510" s="24"/>
      <c r="J510" s="24"/>
      <c r="K510" s="24"/>
    </row>
    <row r="511" customFormat="false" ht="15" hidden="false" customHeight="false" outlineLevel="0" collapsed="false">
      <c r="E511" s="24"/>
      <c r="J511" s="24"/>
      <c r="K511" s="24"/>
    </row>
    <row r="512" customFormat="false" ht="15" hidden="false" customHeight="false" outlineLevel="0" collapsed="false">
      <c r="E512" s="24"/>
      <c r="J512" s="24"/>
      <c r="K512" s="24"/>
    </row>
    <row r="513" customFormat="false" ht="15" hidden="false" customHeight="false" outlineLevel="0" collapsed="false">
      <c r="E513" s="24"/>
      <c r="J513" s="24"/>
      <c r="K513" s="24"/>
    </row>
    <row r="514" customFormat="false" ht="15" hidden="false" customHeight="false" outlineLevel="0" collapsed="false">
      <c r="E514" s="24"/>
      <c r="J514" s="24"/>
      <c r="K514" s="24"/>
    </row>
    <row r="515" customFormat="false" ht="15" hidden="false" customHeight="false" outlineLevel="0" collapsed="false">
      <c r="E515" s="24"/>
      <c r="J515" s="24"/>
      <c r="K515" s="24"/>
    </row>
    <row r="516" customFormat="false" ht="15" hidden="false" customHeight="false" outlineLevel="0" collapsed="false">
      <c r="E516" s="24"/>
      <c r="J516" s="24"/>
      <c r="K516" s="24"/>
    </row>
    <row r="517" customFormat="false" ht="15" hidden="false" customHeight="false" outlineLevel="0" collapsed="false">
      <c r="E517" s="24"/>
      <c r="J517" s="24"/>
      <c r="K517" s="24"/>
    </row>
    <row r="518" customFormat="false" ht="15" hidden="false" customHeight="false" outlineLevel="0" collapsed="false">
      <c r="E518" s="24"/>
      <c r="J518" s="24"/>
      <c r="K518" s="24"/>
    </row>
    <row r="519" customFormat="false" ht="15" hidden="false" customHeight="false" outlineLevel="0" collapsed="false">
      <c r="E519" s="24"/>
      <c r="J519" s="24"/>
      <c r="K519" s="24"/>
    </row>
    <row r="520" customFormat="false" ht="15" hidden="false" customHeight="false" outlineLevel="0" collapsed="false">
      <c r="E520" s="24"/>
      <c r="J520" s="24"/>
      <c r="K520" s="24"/>
    </row>
    <row r="521" customFormat="false" ht="15" hidden="false" customHeight="false" outlineLevel="0" collapsed="false">
      <c r="E521" s="24"/>
      <c r="J521" s="24"/>
      <c r="K521" s="24"/>
    </row>
    <row r="522" customFormat="false" ht="15" hidden="false" customHeight="false" outlineLevel="0" collapsed="false">
      <c r="E522" s="24"/>
      <c r="J522" s="24"/>
      <c r="K522" s="24"/>
    </row>
    <row r="523" customFormat="false" ht="15" hidden="false" customHeight="false" outlineLevel="0" collapsed="false">
      <c r="E523" s="24"/>
      <c r="J523" s="24"/>
      <c r="K523" s="24"/>
    </row>
    <row r="524" customFormat="false" ht="15" hidden="false" customHeight="false" outlineLevel="0" collapsed="false">
      <c r="E524" s="24"/>
      <c r="J524" s="24"/>
      <c r="K524" s="24"/>
    </row>
    <row r="525" customFormat="false" ht="15" hidden="false" customHeight="false" outlineLevel="0" collapsed="false">
      <c r="E525" s="24"/>
      <c r="J525" s="24"/>
      <c r="K525" s="24"/>
    </row>
    <row r="526" customFormat="false" ht="15" hidden="false" customHeight="false" outlineLevel="0" collapsed="false">
      <c r="E526" s="24"/>
      <c r="J526" s="24"/>
      <c r="K526" s="24"/>
    </row>
    <row r="527" customFormat="false" ht="15" hidden="false" customHeight="false" outlineLevel="0" collapsed="false">
      <c r="E527" s="24"/>
      <c r="J527" s="24"/>
      <c r="K527" s="24"/>
    </row>
    <row r="528" customFormat="false" ht="15" hidden="false" customHeight="false" outlineLevel="0" collapsed="false">
      <c r="E528" s="24"/>
      <c r="J528" s="24"/>
      <c r="K528" s="24"/>
    </row>
    <row r="529" customFormat="false" ht="15" hidden="false" customHeight="false" outlineLevel="0" collapsed="false">
      <c r="E529" s="24"/>
      <c r="J529" s="24"/>
      <c r="K529" s="24"/>
    </row>
    <row r="530" customFormat="false" ht="15" hidden="false" customHeight="false" outlineLevel="0" collapsed="false">
      <c r="E530" s="24"/>
      <c r="J530" s="24"/>
      <c r="K530" s="24"/>
    </row>
    <row r="531" customFormat="false" ht="15" hidden="false" customHeight="false" outlineLevel="0" collapsed="false">
      <c r="E531" s="24"/>
      <c r="J531" s="24"/>
      <c r="K531" s="24"/>
    </row>
    <row r="532" customFormat="false" ht="15" hidden="false" customHeight="false" outlineLevel="0" collapsed="false">
      <c r="E532" s="24"/>
      <c r="J532" s="24"/>
      <c r="K532" s="24"/>
    </row>
    <row r="533" customFormat="false" ht="15" hidden="false" customHeight="false" outlineLevel="0" collapsed="false">
      <c r="E533" s="24"/>
      <c r="J533" s="24"/>
      <c r="K533" s="24"/>
    </row>
    <row r="534" customFormat="false" ht="15" hidden="false" customHeight="false" outlineLevel="0" collapsed="false">
      <c r="E534" s="24"/>
      <c r="J534" s="24"/>
      <c r="K534" s="24"/>
    </row>
    <row r="535" customFormat="false" ht="15" hidden="false" customHeight="false" outlineLevel="0" collapsed="false">
      <c r="E535" s="24"/>
      <c r="J535" s="24"/>
      <c r="K535" s="24"/>
    </row>
    <row r="536" customFormat="false" ht="15" hidden="false" customHeight="false" outlineLevel="0" collapsed="false">
      <c r="E536" s="24"/>
      <c r="J536" s="24"/>
      <c r="K536" s="24"/>
    </row>
    <row r="537" customFormat="false" ht="15" hidden="false" customHeight="false" outlineLevel="0" collapsed="false">
      <c r="E537" s="24"/>
      <c r="J537" s="24"/>
      <c r="K537" s="24"/>
    </row>
    <row r="538" customFormat="false" ht="15" hidden="false" customHeight="false" outlineLevel="0" collapsed="false">
      <c r="E538" s="24"/>
      <c r="J538" s="24"/>
      <c r="K538" s="24"/>
    </row>
    <row r="539" customFormat="false" ht="15" hidden="false" customHeight="false" outlineLevel="0" collapsed="false">
      <c r="E539" s="24"/>
      <c r="J539" s="24"/>
      <c r="K539" s="24"/>
    </row>
    <row r="540" customFormat="false" ht="15" hidden="false" customHeight="false" outlineLevel="0" collapsed="false">
      <c r="E540" s="24"/>
      <c r="J540" s="24"/>
    </row>
    <row r="541" customFormat="false" ht="15" hidden="false" customHeight="false" outlineLevel="0" collapsed="false">
      <c r="E541" s="24"/>
      <c r="J541" s="24"/>
    </row>
    <row r="542" customFormat="false" ht="15" hidden="false" customHeight="false" outlineLevel="0" collapsed="false">
      <c r="E542" s="24"/>
      <c r="J542" s="24"/>
    </row>
    <row r="543" customFormat="false" ht="15" hidden="false" customHeight="false" outlineLevel="0" collapsed="false">
      <c r="E543" s="24"/>
      <c r="J543" s="24"/>
    </row>
    <row r="544" customFormat="false" ht="15" hidden="false" customHeight="false" outlineLevel="0" collapsed="false">
      <c r="E544" s="24"/>
      <c r="J544" s="24"/>
    </row>
    <row r="545" customFormat="false" ht="15" hidden="false" customHeight="false" outlineLevel="0" collapsed="false">
      <c r="E545" s="24"/>
      <c r="J545" s="24"/>
    </row>
    <row r="546" customFormat="false" ht="15" hidden="false" customHeight="false" outlineLevel="0" collapsed="false">
      <c r="E546" s="24"/>
      <c r="J546" s="24"/>
    </row>
    <row r="547" customFormat="false" ht="15" hidden="false" customHeight="false" outlineLevel="0" collapsed="false">
      <c r="E547" s="24"/>
      <c r="J547" s="24"/>
    </row>
    <row r="548" customFormat="false" ht="15" hidden="false" customHeight="false" outlineLevel="0" collapsed="false">
      <c r="E548" s="24"/>
      <c r="J548" s="24"/>
    </row>
    <row r="549" customFormat="false" ht="15" hidden="false" customHeight="false" outlineLevel="0" collapsed="false">
      <c r="E549" s="24"/>
      <c r="J549" s="24"/>
    </row>
    <row r="550" customFormat="false" ht="15" hidden="false" customHeight="false" outlineLevel="0" collapsed="false">
      <c r="E550" s="24"/>
      <c r="J550" s="24"/>
    </row>
    <row r="551" customFormat="false" ht="15" hidden="false" customHeight="false" outlineLevel="0" collapsed="false">
      <c r="E551" s="24"/>
      <c r="J551" s="24"/>
    </row>
    <row r="552" customFormat="false" ht="15" hidden="false" customHeight="false" outlineLevel="0" collapsed="false">
      <c r="E552" s="24"/>
      <c r="J552" s="24"/>
    </row>
    <row r="553" customFormat="false" ht="15" hidden="false" customHeight="false" outlineLevel="0" collapsed="false">
      <c r="E553" s="24"/>
      <c r="J553" s="24"/>
    </row>
    <row r="554" customFormat="false" ht="15" hidden="false" customHeight="false" outlineLevel="0" collapsed="false">
      <c r="E554" s="24"/>
      <c r="J554" s="24"/>
    </row>
    <row r="555" customFormat="false" ht="15" hidden="false" customHeight="false" outlineLevel="0" collapsed="false">
      <c r="E555" s="24"/>
      <c r="J555" s="24"/>
    </row>
    <row r="556" customFormat="false" ht="15" hidden="false" customHeight="false" outlineLevel="0" collapsed="false">
      <c r="E556" s="24"/>
      <c r="J556" s="24"/>
    </row>
    <row r="557" customFormat="false" ht="15" hidden="false" customHeight="false" outlineLevel="0" collapsed="false">
      <c r="E557" s="24"/>
      <c r="J557" s="24"/>
    </row>
    <row r="558" customFormat="false" ht="15" hidden="false" customHeight="false" outlineLevel="0" collapsed="false">
      <c r="E558" s="24"/>
      <c r="J558" s="24"/>
    </row>
    <row r="559" customFormat="false" ht="15" hidden="false" customHeight="false" outlineLevel="0" collapsed="false">
      <c r="E559" s="24"/>
      <c r="J559" s="24"/>
    </row>
    <row r="560" customFormat="false" ht="15" hidden="false" customHeight="false" outlineLevel="0" collapsed="false">
      <c r="E560" s="24"/>
      <c r="J560" s="24"/>
    </row>
    <row r="561" customFormat="false" ht="15" hidden="false" customHeight="false" outlineLevel="0" collapsed="false">
      <c r="E561" s="24"/>
      <c r="J561" s="24"/>
    </row>
    <row r="562" customFormat="false" ht="15" hidden="false" customHeight="false" outlineLevel="0" collapsed="false">
      <c r="E562" s="24"/>
      <c r="J562" s="24"/>
    </row>
    <row r="563" customFormat="false" ht="15" hidden="false" customHeight="false" outlineLevel="0" collapsed="false">
      <c r="E563" s="24"/>
      <c r="J563" s="24"/>
    </row>
    <row r="564" customFormat="false" ht="15" hidden="false" customHeight="false" outlineLevel="0" collapsed="false">
      <c r="E564" s="24"/>
      <c r="J564" s="24"/>
    </row>
    <row r="565" customFormat="false" ht="15" hidden="false" customHeight="false" outlineLevel="0" collapsed="false">
      <c r="E565" s="24"/>
      <c r="J565" s="24"/>
    </row>
    <row r="566" customFormat="false" ht="15" hidden="false" customHeight="false" outlineLevel="0" collapsed="false">
      <c r="E566" s="24"/>
      <c r="J566" s="24"/>
    </row>
    <row r="567" customFormat="false" ht="15" hidden="false" customHeight="false" outlineLevel="0" collapsed="false">
      <c r="E567" s="24"/>
      <c r="J567" s="24"/>
    </row>
    <row r="568" customFormat="false" ht="15" hidden="false" customHeight="false" outlineLevel="0" collapsed="false">
      <c r="E568" s="24"/>
      <c r="J568" s="24"/>
    </row>
    <row r="569" customFormat="false" ht="15" hidden="false" customHeight="false" outlineLevel="0" collapsed="false">
      <c r="E569" s="24"/>
      <c r="J569" s="24"/>
    </row>
    <row r="570" customFormat="false" ht="15" hidden="false" customHeight="false" outlineLevel="0" collapsed="false">
      <c r="E570" s="24"/>
      <c r="J570" s="24"/>
    </row>
    <row r="571" customFormat="false" ht="15" hidden="false" customHeight="false" outlineLevel="0" collapsed="false">
      <c r="E571" s="24"/>
      <c r="J571" s="24"/>
    </row>
    <row r="572" customFormat="false" ht="15" hidden="false" customHeight="false" outlineLevel="0" collapsed="false">
      <c r="E572" s="24"/>
      <c r="J572" s="24"/>
    </row>
    <row r="573" customFormat="false" ht="15" hidden="false" customHeight="false" outlineLevel="0" collapsed="false">
      <c r="E573" s="24"/>
      <c r="J573" s="24"/>
    </row>
    <row r="574" customFormat="false" ht="15" hidden="false" customHeight="false" outlineLevel="0" collapsed="false">
      <c r="E574" s="24"/>
      <c r="J574" s="24"/>
    </row>
    <row r="575" customFormat="false" ht="15" hidden="false" customHeight="false" outlineLevel="0" collapsed="false">
      <c r="E575" s="24"/>
      <c r="J575" s="24"/>
    </row>
    <row r="576" customFormat="false" ht="15" hidden="false" customHeight="false" outlineLevel="0" collapsed="false">
      <c r="E576" s="24"/>
      <c r="J576" s="24"/>
    </row>
    <row r="577" customFormat="false" ht="15" hidden="false" customHeight="false" outlineLevel="0" collapsed="false">
      <c r="E577" s="24"/>
      <c r="J577" s="24"/>
    </row>
    <row r="578" customFormat="false" ht="15" hidden="false" customHeight="false" outlineLevel="0" collapsed="false">
      <c r="E578" s="24"/>
      <c r="J578" s="24"/>
    </row>
    <row r="579" customFormat="false" ht="15" hidden="false" customHeight="false" outlineLevel="0" collapsed="false">
      <c r="E579" s="24"/>
      <c r="J579" s="24"/>
    </row>
    <row r="580" customFormat="false" ht="15" hidden="false" customHeight="false" outlineLevel="0" collapsed="false">
      <c r="E580" s="24"/>
      <c r="J580" s="24"/>
    </row>
    <row r="581" customFormat="false" ht="15" hidden="false" customHeight="false" outlineLevel="0" collapsed="false">
      <c r="E581" s="24"/>
      <c r="J581" s="24"/>
    </row>
    <row r="582" customFormat="false" ht="15" hidden="false" customHeight="false" outlineLevel="0" collapsed="false">
      <c r="E582" s="24"/>
      <c r="J582" s="24"/>
    </row>
    <row r="583" customFormat="false" ht="15" hidden="false" customHeight="false" outlineLevel="0" collapsed="false">
      <c r="E583" s="24"/>
      <c r="J583" s="24"/>
    </row>
    <row r="584" customFormat="false" ht="15" hidden="false" customHeight="false" outlineLevel="0" collapsed="false">
      <c r="E584" s="24"/>
      <c r="J584" s="24"/>
    </row>
    <row r="585" customFormat="false" ht="15" hidden="false" customHeight="false" outlineLevel="0" collapsed="false">
      <c r="E585" s="24"/>
      <c r="J585" s="24"/>
    </row>
    <row r="586" customFormat="false" ht="15" hidden="false" customHeight="false" outlineLevel="0" collapsed="false">
      <c r="E586" s="24"/>
      <c r="J586" s="24"/>
    </row>
    <row r="587" customFormat="false" ht="15" hidden="false" customHeight="false" outlineLevel="0" collapsed="false">
      <c r="E587" s="24"/>
      <c r="J587" s="24"/>
    </row>
    <row r="588" customFormat="false" ht="15" hidden="false" customHeight="false" outlineLevel="0" collapsed="false">
      <c r="E588" s="24"/>
      <c r="J588" s="24"/>
    </row>
    <row r="589" customFormat="false" ht="15" hidden="false" customHeight="false" outlineLevel="0" collapsed="false">
      <c r="E589" s="24"/>
      <c r="J589" s="24"/>
    </row>
    <row r="590" customFormat="false" ht="15" hidden="false" customHeight="false" outlineLevel="0" collapsed="false">
      <c r="E590" s="24"/>
      <c r="J590" s="24"/>
    </row>
    <row r="591" customFormat="false" ht="15" hidden="false" customHeight="false" outlineLevel="0" collapsed="false">
      <c r="E591" s="24"/>
      <c r="J591" s="24"/>
    </row>
    <row r="592" customFormat="false" ht="15" hidden="false" customHeight="false" outlineLevel="0" collapsed="false">
      <c r="E592" s="24"/>
      <c r="J592" s="24"/>
    </row>
    <row r="593" customFormat="false" ht="15" hidden="false" customHeight="false" outlineLevel="0" collapsed="false">
      <c r="E593" s="24"/>
      <c r="J593" s="24"/>
    </row>
    <row r="594" customFormat="false" ht="15" hidden="false" customHeight="false" outlineLevel="0" collapsed="false">
      <c r="E594" s="24"/>
      <c r="J594" s="24"/>
    </row>
    <row r="595" customFormat="false" ht="15" hidden="false" customHeight="false" outlineLevel="0" collapsed="false">
      <c r="E595" s="24"/>
      <c r="J595" s="24"/>
    </row>
    <row r="596" customFormat="false" ht="15" hidden="false" customHeight="false" outlineLevel="0" collapsed="false">
      <c r="E596" s="24"/>
      <c r="J596" s="24"/>
    </row>
    <row r="597" customFormat="false" ht="15" hidden="false" customHeight="false" outlineLevel="0" collapsed="false">
      <c r="E597" s="24"/>
    </row>
    <row r="598" customFormat="false" ht="15" hidden="false" customHeight="false" outlineLevel="0" collapsed="false">
      <c r="E598" s="24"/>
    </row>
    <row r="599" customFormat="false" ht="15" hidden="false" customHeight="false" outlineLevel="0" collapsed="false">
      <c r="E599" s="24"/>
    </row>
    <row r="600" customFormat="false" ht="15" hidden="false" customHeight="false" outlineLevel="0" collapsed="false">
      <c r="E600" s="24"/>
    </row>
    <row r="601" customFormat="false" ht="15" hidden="false" customHeight="false" outlineLevel="0" collapsed="false">
      <c r="E601" s="24"/>
    </row>
    <row r="602" customFormat="false" ht="15" hidden="false" customHeight="false" outlineLevel="0" collapsed="false">
      <c r="E602" s="24"/>
    </row>
    <row r="603" customFormat="false" ht="15" hidden="false" customHeight="false" outlineLevel="0" collapsed="false">
      <c r="E603" s="24"/>
    </row>
    <row r="604" customFormat="false" ht="15" hidden="false" customHeight="false" outlineLevel="0" collapsed="false">
      <c r="E604" s="24"/>
    </row>
    <row r="605" customFormat="false" ht="15" hidden="false" customHeight="false" outlineLevel="0" collapsed="false">
      <c r="E605" s="24"/>
    </row>
    <row r="606" customFormat="false" ht="15" hidden="false" customHeight="false" outlineLevel="0" collapsed="false">
      <c r="E606" s="24"/>
    </row>
    <row r="607" customFormat="false" ht="15" hidden="false" customHeight="false" outlineLevel="0" collapsed="false">
      <c r="E607" s="24"/>
    </row>
    <row r="608" customFormat="false" ht="15" hidden="false" customHeight="false" outlineLevel="0" collapsed="false">
      <c r="E608" s="24"/>
    </row>
    <row r="609" customFormat="false" ht="15" hidden="false" customHeight="false" outlineLevel="0" collapsed="false">
      <c r="E609" s="24"/>
    </row>
    <row r="610" customFormat="false" ht="15" hidden="false" customHeight="false" outlineLevel="0" collapsed="false">
      <c r="E610" s="24"/>
    </row>
    <row r="611" customFormat="false" ht="15" hidden="false" customHeight="false" outlineLevel="0" collapsed="false">
      <c r="E611" s="24"/>
    </row>
    <row r="612" customFormat="false" ht="15" hidden="false" customHeight="false" outlineLevel="0" collapsed="false">
      <c r="E612" s="24"/>
    </row>
    <row r="613" customFormat="false" ht="15" hidden="false" customHeight="false" outlineLevel="0" collapsed="false">
      <c r="E613" s="24"/>
    </row>
    <row r="614" customFormat="false" ht="15" hidden="false" customHeight="false" outlineLevel="0" collapsed="false">
      <c r="E614" s="24"/>
    </row>
    <row r="615" customFormat="false" ht="15" hidden="false" customHeight="false" outlineLevel="0" collapsed="false">
      <c r="E615" s="24"/>
    </row>
    <row r="616" customFormat="false" ht="15" hidden="false" customHeight="false" outlineLevel="0" collapsed="false">
      <c r="E616" s="24"/>
    </row>
    <row r="617" customFormat="false" ht="15" hidden="false" customHeight="false" outlineLevel="0" collapsed="false">
      <c r="E617" s="24"/>
    </row>
    <row r="618" customFormat="false" ht="15" hidden="false" customHeight="false" outlineLevel="0" collapsed="false">
      <c r="E618" s="24"/>
    </row>
    <row r="619" customFormat="false" ht="15" hidden="false" customHeight="false" outlineLevel="0" collapsed="false">
      <c r="E619" s="24"/>
    </row>
    <row r="620" customFormat="false" ht="15" hidden="false" customHeight="false" outlineLevel="0" collapsed="false">
      <c r="E620" s="24"/>
    </row>
    <row r="621" customFormat="false" ht="15" hidden="false" customHeight="false" outlineLevel="0" collapsed="false">
      <c r="E621" s="24"/>
    </row>
    <row r="622" customFormat="false" ht="15" hidden="false" customHeight="false" outlineLevel="0" collapsed="false">
      <c r="E622" s="24"/>
    </row>
    <row r="623" customFormat="false" ht="15" hidden="false" customHeight="false" outlineLevel="0" collapsed="false">
      <c r="E623" s="24"/>
    </row>
    <row r="624" customFormat="false" ht="15" hidden="false" customHeight="false" outlineLevel="0" collapsed="false">
      <c r="E624" s="24"/>
    </row>
    <row r="625" customFormat="false" ht="15" hidden="false" customHeight="false" outlineLevel="0" collapsed="false">
      <c r="E625" s="24"/>
    </row>
    <row r="626" customFormat="false" ht="15" hidden="false" customHeight="false" outlineLevel="0" collapsed="false">
      <c r="E626" s="24"/>
    </row>
    <row r="627" customFormat="false" ht="15" hidden="false" customHeight="false" outlineLevel="0" collapsed="false">
      <c r="E627" s="24"/>
    </row>
    <row r="628" customFormat="false" ht="15" hidden="false" customHeight="false" outlineLevel="0" collapsed="false">
      <c r="E628" s="24"/>
    </row>
    <row r="629" customFormat="false" ht="15" hidden="false" customHeight="false" outlineLevel="0" collapsed="false">
      <c r="E629" s="24"/>
    </row>
    <row r="630" customFormat="false" ht="15" hidden="false" customHeight="false" outlineLevel="0" collapsed="false">
      <c r="E630" s="24"/>
    </row>
    <row r="631" customFormat="false" ht="15" hidden="false" customHeight="false" outlineLevel="0" collapsed="false">
      <c r="E631" s="24"/>
    </row>
    <row r="632" customFormat="false" ht="15" hidden="false" customHeight="false" outlineLevel="0" collapsed="false">
      <c r="E632" s="24"/>
    </row>
    <row r="633" customFormat="false" ht="15" hidden="false" customHeight="false" outlineLevel="0" collapsed="false">
      <c r="E633" s="24"/>
    </row>
    <row r="634" customFormat="false" ht="15" hidden="false" customHeight="false" outlineLevel="0" collapsed="false">
      <c r="E634" s="24"/>
    </row>
    <row r="635" customFormat="false" ht="15" hidden="false" customHeight="false" outlineLevel="0" collapsed="false">
      <c r="E635" s="24"/>
    </row>
    <row r="636" customFormat="false" ht="15" hidden="false" customHeight="false" outlineLevel="0" collapsed="false">
      <c r="E636" s="24"/>
    </row>
    <row r="637" customFormat="false" ht="15" hidden="false" customHeight="false" outlineLevel="0" collapsed="false">
      <c r="E637" s="24"/>
    </row>
    <row r="638" customFormat="false" ht="15" hidden="false" customHeight="false" outlineLevel="0" collapsed="false">
      <c r="E638" s="24"/>
    </row>
    <row r="639" customFormat="false" ht="15" hidden="false" customHeight="false" outlineLevel="0" collapsed="false">
      <c r="E639" s="24"/>
    </row>
    <row r="640" customFormat="false" ht="15" hidden="false" customHeight="false" outlineLevel="0" collapsed="false">
      <c r="E640" s="24"/>
    </row>
    <row r="641" customFormat="false" ht="15" hidden="false" customHeight="false" outlineLevel="0" collapsed="false">
      <c r="E641" s="24"/>
    </row>
    <row r="642" customFormat="false" ht="15" hidden="false" customHeight="false" outlineLevel="0" collapsed="false">
      <c r="E642" s="24"/>
    </row>
    <row r="643" customFormat="false" ht="15" hidden="false" customHeight="false" outlineLevel="0" collapsed="false">
      <c r="E643" s="24"/>
    </row>
    <row r="644" customFormat="false" ht="15" hidden="false" customHeight="false" outlineLevel="0" collapsed="false">
      <c r="E644" s="24"/>
    </row>
    <row r="645" customFormat="false" ht="15" hidden="false" customHeight="false" outlineLevel="0" collapsed="false">
      <c r="E645" s="24"/>
    </row>
    <row r="646" customFormat="false" ht="15" hidden="false" customHeight="false" outlineLevel="0" collapsed="false">
      <c r="E646" s="24"/>
    </row>
    <row r="647" customFormat="false" ht="15" hidden="false" customHeight="false" outlineLevel="0" collapsed="false">
      <c r="E647" s="24"/>
    </row>
    <row r="648" customFormat="false" ht="15" hidden="false" customHeight="false" outlineLevel="0" collapsed="false">
      <c r="E648" s="24"/>
    </row>
    <row r="649" customFormat="false" ht="15" hidden="false" customHeight="false" outlineLevel="0" collapsed="false">
      <c r="E649" s="24"/>
    </row>
    <row r="650" customFormat="false" ht="15" hidden="false" customHeight="false" outlineLevel="0" collapsed="false">
      <c r="E650" s="24"/>
    </row>
    <row r="651" customFormat="false" ht="15" hidden="false" customHeight="false" outlineLevel="0" collapsed="false">
      <c r="E651" s="24"/>
    </row>
    <row r="652" customFormat="false" ht="15" hidden="false" customHeight="false" outlineLevel="0" collapsed="false">
      <c r="E652" s="24"/>
    </row>
    <row r="653" customFormat="false" ht="15" hidden="false" customHeight="false" outlineLevel="0" collapsed="false">
      <c r="E653" s="24"/>
    </row>
    <row r="654" customFormat="false" ht="15" hidden="false" customHeight="false" outlineLevel="0" collapsed="false">
      <c r="E654" s="24"/>
    </row>
    <row r="655" customFormat="false" ht="15" hidden="false" customHeight="false" outlineLevel="0" collapsed="false">
      <c r="E655" s="24"/>
    </row>
    <row r="656" customFormat="false" ht="15" hidden="false" customHeight="false" outlineLevel="0" collapsed="false">
      <c r="E656" s="24"/>
    </row>
    <row r="657" customFormat="false" ht="15" hidden="false" customHeight="false" outlineLevel="0" collapsed="false">
      <c r="E657" s="24"/>
    </row>
    <row r="658" customFormat="false" ht="15" hidden="false" customHeight="false" outlineLevel="0" collapsed="false">
      <c r="E658" s="24"/>
    </row>
    <row r="659" customFormat="false" ht="15" hidden="false" customHeight="false" outlineLevel="0" collapsed="false">
      <c r="E659" s="24"/>
    </row>
    <row r="660" customFormat="false" ht="15" hidden="false" customHeight="false" outlineLevel="0" collapsed="false">
      <c r="E660" s="24"/>
    </row>
    <row r="661" customFormat="false" ht="15" hidden="false" customHeight="false" outlineLevel="0" collapsed="false">
      <c r="E661" s="24"/>
    </row>
    <row r="662" customFormat="false" ht="15" hidden="false" customHeight="false" outlineLevel="0" collapsed="false">
      <c r="E662" s="24"/>
    </row>
    <row r="663" customFormat="false" ht="15" hidden="false" customHeight="false" outlineLevel="0" collapsed="false">
      <c r="E663" s="24"/>
    </row>
    <row r="664" customFormat="false" ht="15" hidden="false" customHeight="false" outlineLevel="0" collapsed="false">
      <c r="E664" s="24"/>
    </row>
    <row r="665" customFormat="false" ht="15" hidden="false" customHeight="false" outlineLevel="0" collapsed="false">
      <c r="E665" s="24"/>
    </row>
    <row r="666" customFormat="false" ht="15" hidden="false" customHeight="false" outlineLevel="0" collapsed="false">
      <c r="E666" s="24"/>
    </row>
    <row r="667" customFormat="false" ht="15" hidden="false" customHeight="false" outlineLevel="0" collapsed="false">
      <c r="E667" s="24"/>
    </row>
    <row r="668" customFormat="false" ht="15" hidden="false" customHeight="false" outlineLevel="0" collapsed="false">
      <c r="E668" s="24"/>
    </row>
    <row r="669" customFormat="false" ht="15" hidden="false" customHeight="false" outlineLevel="0" collapsed="false">
      <c r="E669" s="24"/>
    </row>
    <row r="670" customFormat="false" ht="15" hidden="false" customHeight="false" outlineLevel="0" collapsed="false">
      <c r="E670" s="24"/>
    </row>
    <row r="671" customFormat="false" ht="15" hidden="false" customHeight="false" outlineLevel="0" collapsed="false">
      <c r="E671" s="24"/>
    </row>
    <row r="672" customFormat="false" ht="15" hidden="false" customHeight="false" outlineLevel="0" collapsed="false">
      <c r="E672" s="24"/>
    </row>
    <row r="673" customFormat="false" ht="15" hidden="false" customHeight="false" outlineLevel="0" collapsed="false">
      <c r="E673" s="24"/>
    </row>
    <row r="674" customFormat="false" ht="15" hidden="false" customHeight="false" outlineLevel="0" collapsed="false">
      <c r="E674" s="24"/>
    </row>
    <row r="675" customFormat="false" ht="15" hidden="false" customHeight="false" outlineLevel="0" collapsed="false">
      <c r="E675" s="24"/>
    </row>
    <row r="676" customFormat="false" ht="15" hidden="false" customHeight="false" outlineLevel="0" collapsed="false">
      <c r="E676" s="24"/>
    </row>
    <row r="677" customFormat="false" ht="15" hidden="false" customHeight="false" outlineLevel="0" collapsed="false">
      <c r="E677" s="24"/>
    </row>
    <row r="678" customFormat="false" ht="15" hidden="false" customHeight="false" outlineLevel="0" collapsed="false">
      <c r="E678" s="24"/>
    </row>
    <row r="679" customFormat="false" ht="15" hidden="false" customHeight="false" outlineLevel="0" collapsed="false">
      <c r="E679" s="24"/>
    </row>
  </sheetData>
  <autoFilter ref="A2:AD425"/>
  <mergeCells count="10">
    <mergeCell ref="K429:L429"/>
    <mergeCell ref="AE429:AH429"/>
    <mergeCell ref="K431:L431"/>
    <mergeCell ref="AE431:AH431"/>
    <mergeCell ref="K433:L433"/>
    <mergeCell ref="AE433:AH433"/>
    <mergeCell ref="K437:L437"/>
    <mergeCell ref="K441:L441"/>
    <mergeCell ref="AE443:AH443"/>
    <mergeCell ref="AE445:AH446"/>
  </mergeCells>
  <conditionalFormatting sqref="U438:U439 U445:U65536 U431:U436 V2:AC2 U1:U45 U47:U105 U107:U246 U254:U427">
    <cfRule type="cellIs" priority="2" operator="equal" aboveAverage="0" equalAverage="0" bottom="0" percent="0" rank="0" text="" dxfId="10">
      <formula>"To Do"</formula>
    </cfRule>
    <cfRule type="cellIs" priority="3" operator="equal" aboveAverage="0" equalAverage="0" bottom="0" percent="0" rank="0" text="" dxfId="11">
      <formula>"In Progress"</formula>
    </cfRule>
    <cfRule type="cellIs" priority="4" operator="equal" aboveAverage="0" equalAverage="0" bottom="0" percent="0" rank="0" text="" dxfId="12">
      <formula>"Finished"</formula>
    </cfRule>
  </conditionalFormatting>
  <conditionalFormatting sqref="M432:T432 M442:T65536 M436:T436 M440:T440 M430:T430 M1:T45 M47:T246 M254:T428">
    <cfRule type="cellIs" priority="5" operator="equal" aboveAverage="0" equalAverage="0" bottom="0" percent="0" rank="0" text="" dxfId="13">
      <formula>"To Do"</formula>
    </cfRule>
    <cfRule type="cellIs" priority="6" operator="equal" aboveAverage="0" equalAverage="0" bottom="0" percent="0" rank="0" text="" dxfId="14">
      <formula>"N.v.t."</formula>
    </cfRule>
    <cfRule type="cellIs" priority="7" operator="equal" aboveAverage="0" equalAverage="0" bottom="0" percent="0" rank="0" text="" dxfId="15">
      <formula>"Finished"</formula>
    </cfRule>
  </conditionalFormatting>
  <conditionalFormatting sqref="U46">
    <cfRule type="cellIs" priority="8" operator="equal" aboveAverage="0" equalAverage="0" bottom="0" percent="0" rank="0" text="" dxfId="16">
      <formula>"To Do"</formula>
    </cfRule>
    <cfRule type="cellIs" priority="9" operator="equal" aboveAverage="0" equalAverage="0" bottom="0" percent="0" rank="0" text="" dxfId="17">
      <formula>"In Progress"</formula>
    </cfRule>
    <cfRule type="cellIs" priority="10" operator="equal" aboveAverage="0" equalAverage="0" bottom="0" percent="0" rank="0" text="" dxfId="18">
      <formula>"Finished"</formula>
    </cfRule>
  </conditionalFormatting>
  <conditionalFormatting sqref="M46:T46">
    <cfRule type="cellIs" priority="11" operator="equal" aboveAverage="0" equalAverage="0" bottom="0" percent="0" rank="0" text="" dxfId="19">
      <formula>"To Do"</formula>
    </cfRule>
    <cfRule type="cellIs" priority="12" operator="equal" aboveAverage="0" equalAverage="0" bottom="0" percent="0" rank="0" text="" dxfId="20">
      <formula>"N.v.t."</formula>
    </cfRule>
    <cfRule type="cellIs" priority="13" operator="equal" aboveAverage="0" equalAverage="0" bottom="0" percent="0" rank="0" text="" dxfId="21">
      <formula>"Finished"</formula>
    </cfRule>
  </conditionalFormatting>
  <conditionalFormatting sqref="U247:U253">
    <cfRule type="cellIs" priority="14" operator="equal" aboveAverage="0" equalAverage="0" bottom="0" percent="0" rank="0" text="" dxfId="22">
      <formula>"To Do"</formula>
    </cfRule>
    <cfRule type="cellIs" priority="15" operator="equal" aboveAverage="0" equalAverage="0" bottom="0" percent="0" rank="0" text="" dxfId="23">
      <formula>"In Progress"</formula>
    </cfRule>
    <cfRule type="cellIs" priority="16" operator="equal" aboveAverage="0" equalAverage="0" bottom="0" percent="0" rank="0" text="" dxfId="24">
      <formula>"Finished"</formula>
    </cfRule>
  </conditionalFormatting>
  <conditionalFormatting sqref="M247:T253">
    <cfRule type="cellIs" priority="17" operator="equal" aboveAverage="0" equalAverage="0" bottom="0" percent="0" rank="0" text="" dxfId="25">
      <formula>"To Do"</formula>
    </cfRule>
    <cfRule type="cellIs" priority="18" operator="equal" aboveAverage="0" equalAverage="0" bottom="0" percent="0" rank="0" text="" dxfId="26">
      <formula>"N.v.t."</formula>
    </cfRule>
    <cfRule type="cellIs" priority="19" operator="equal" aboveAverage="0" equalAverage="0" bottom="0" percent="0" rank="0" text="" dxfId="27">
      <formula>"Finished"</formula>
    </cfRule>
  </conditionalFormatting>
  <dataValidations count="6">
    <dataValidation allowBlank="true" errorStyle="stop" operator="between" showDropDown="false" showErrorMessage="true" showInputMessage="false" sqref="D4:D13 D16:D21 D24:D25 D28:D33 D36:D39 D42:D46 D49:D52 D55:D59 D62:D65 D68:D71 D74:D83 D86:D88 D91:D95 D98:D103 D106:D111 D113:D117 D120:D127 D130:D136 D139:D142 D145:D147 D150:D154 D157:D159 D162:D164 D167:D171 D174:D182 D185:D189 D192:D193 D196:D199 D202:D208 D211:D213 D216:D221 D224:D234 D237:D241 D244:D245 D248:D252 D255:D259 D262:D268 D271:D274 D277:D280 D283:D289 D292:D295 D298:D300 D303:D305 D308:D315 D318:D321 D324:D329 D331:D332 D335:D338 D341:D348 D351:D364 D367:D371 D374:D376 D379:D388 D391:D395 D398:D401 D404:D411 D414:D416 D419:D424" type="list">
      <formula1>Type</formula1>
      <formula2>0</formula2>
    </dataValidation>
    <dataValidation allowBlank="true" errorStyle="stop" operator="between" showDropDown="false" showErrorMessage="true" showInputMessage="false" sqref="G3:H105 G107:H254 G256:H261 G263:H270 G272:H276 G282:H282 G285:H286 G288:H289 G291:H292 G295:H295 G297:H297 G302:H305 G307:H332 G334:H395 G397:H401 G403:H411 G413:H416 G418:H424" type="list">
      <formula1>Priority</formula1>
      <formula2>0</formula2>
    </dataValidation>
    <dataValidation allowBlank="true" errorStyle="stop" operator="between" showDropDown="false" showErrorMessage="true" showInputMessage="false" sqref="J4:J427 J431:J436 J438:J439 J445:J596" type="list">
      <formula1>Size</formula1>
      <formula2>0</formula2>
    </dataValidation>
    <dataValidation allowBlank="true" errorStyle="stop" operator="between" showDropDown="false" showErrorMessage="true" showInputMessage="false" sqref="K4:K427 K432 K436 K438 K445:K539" type="list">
      <formula1>Complexity</formula1>
      <formula2>0</formula2>
    </dataValidation>
    <dataValidation allowBlank="true" errorStyle="stop" operator="between" showDropDown="false" showErrorMessage="true" showInputMessage="false" sqref="E4:E13 E15:E300 E302:E305 E307:E332 E334:E395 E397:E401 E403:E411 E413:E416 E418:E424 E427 E431:E436 E438:E439 E445:E679" type="list">
      <formula1>ModuleState</formula1>
      <formula2>0</formula2>
    </dataValidation>
    <dataValidation allowBlank="true" errorStyle="stop" operator="between" showDropDown="false" showErrorMessage="true" showInputMessage="false" sqref="M4:U105 M106:T427 U107:U427 U431:U436 M432:T432 M436:T436 U438:U439 M445:U503" type="list">
      <formula1>TaakStatus</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16"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2" topLeftCell="C15" activePane="bottomRight" state="frozen"/>
      <selection pane="topLeft" activeCell="A1" activeCellId="0" sqref="A1"/>
      <selection pane="topRight" activeCell="C1" activeCellId="0" sqref="C1"/>
      <selection pane="bottomLeft" activeCell="A15" activeCellId="0" sqref="A15"/>
      <selection pane="bottomRight" activeCell="G24" activeCellId="0" sqref="G24"/>
    </sheetView>
  </sheetViews>
  <sheetFormatPr defaultColWidth="9.13671875" defaultRowHeight="15" zeroHeight="false" outlineLevelRow="1" outlineLevelCol="1"/>
  <cols>
    <col collapsed="false" customWidth="true" hidden="false" outlineLevel="0" max="1" min="1" style="1" width="47.7"/>
    <col collapsed="false" customWidth="true" hidden="false" outlineLevel="0" max="2" min="2" style="2" width="4.28"/>
    <col collapsed="false" customWidth="true" hidden="false" outlineLevel="0" max="3" min="3" style="1" width="47.7"/>
    <col collapsed="false" customWidth="true" hidden="true" outlineLevel="1" max="4" min="4" style="1" width="22.28"/>
    <col collapsed="false" customWidth="true" hidden="false" outlineLevel="1" max="5" min="5" style="2" width="11.56"/>
    <col collapsed="false" customWidth="true" hidden="false" outlineLevel="0" max="6" min="6" style="4" width="15.13"/>
    <col collapsed="false" customWidth="true" hidden="false" outlineLevel="1" max="7" min="7" style="1" width="12.56"/>
    <col collapsed="false" customWidth="true" hidden="false" outlineLevel="0" max="8" min="8" style="1" width="4.99"/>
    <col collapsed="false" customWidth="true" hidden="false" outlineLevel="1" max="9" min="9" style="1" width="13.7"/>
    <col collapsed="false" customWidth="true" hidden="false" outlineLevel="1" max="10" min="10" style="1" width="10.13"/>
    <col collapsed="false" customWidth="false" hidden="false" outlineLevel="1" max="14" min="11" style="1" width="9.14"/>
    <col collapsed="false" customWidth="false" hidden="false" outlineLevel="0" max="257" min="15" style="1" width="9.14"/>
  </cols>
  <sheetData>
    <row r="1" s="5" customFormat="true" ht="15.75" hidden="false" customHeight="true" outlineLevel="0" collapsed="false">
      <c r="B1" s="6"/>
      <c r="E1" s="6"/>
      <c r="F1" s="8"/>
      <c r="G1" s="9" t="s">
        <v>1</v>
      </c>
      <c r="H1" s="10"/>
      <c r="I1" s="11" t="s">
        <v>2</v>
      </c>
      <c r="J1" s="13"/>
    </row>
    <row r="2" s="19" customFormat="true" ht="44.25" hidden="false" customHeight="true" outlineLevel="0" collapsed="false">
      <c r="A2" s="14" t="s">
        <v>374</v>
      </c>
      <c r="B2" s="15" t="s">
        <v>4</v>
      </c>
      <c r="C2" s="14" t="s">
        <v>5</v>
      </c>
      <c r="D2" s="14" t="s">
        <v>7</v>
      </c>
      <c r="E2" s="15" t="s">
        <v>11</v>
      </c>
      <c r="F2" s="14" t="s">
        <v>14</v>
      </c>
      <c r="G2" s="16" t="s">
        <v>15</v>
      </c>
      <c r="H2" s="17"/>
      <c r="I2" s="16" t="s">
        <v>15</v>
      </c>
      <c r="J2" s="18" t="s">
        <v>24</v>
      </c>
    </row>
    <row r="3" s="22" customFormat="true" ht="15" hidden="false" customHeight="false" outlineLevel="0" collapsed="false">
      <c r="A3" s="20" t="s">
        <v>375</v>
      </c>
      <c r="B3" s="21"/>
      <c r="E3" s="62" t="n">
        <v>9</v>
      </c>
      <c r="F3" s="23"/>
      <c r="J3" s="75" t="n">
        <f aca="false">SUMIF(G4:G7,Referenties!$C$14,I4:I7)</f>
        <v>0</v>
      </c>
    </row>
    <row r="4" customFormat="false" ht="18" hidden="false" customHeight="true" outlineLevel="1" collapsed="false">
      <c r="A4" s="76" t="s">
        <v>375</v>
      </c>
      <c r="B4" s="76" t="n">
        <v>1</v>
      </c>
      <c r="C4" s="76" t="s">
        <v>376</v>
      </c>
      <c r="D4" s="76" t="s">
        <v>218</v>
      </c>
      <c r="F4" s="25" t="n">
        <v>3</v>
      </c>
      <c r="G4" s="24" t="s">
        <v>30</v>
      </c>
      <c r="I4" s="26" t="n">
        <f aca="false">IF(ISNA(F4),0,F4*Referenties!$E$14)</f>
        <v>7.5</v>
      </c>
    </row>
    <row r="5" customFormat="false" ht="15" hidden="false" customHeight="false" outlineLevel="1" collapsed="false">
      <c r="A5" s="76" t="s">
        <v>375</v>
      </c>
      <c r="B5" s="76" t="n">
        <v>2</v>
      </c>
      <c r="C5" s="76" t="s">
        <v>377</v>
      </c>
      <c r="D5" s="76" t="s">
        <v>218</v>
      </c>
      <c r="F5" s="25" t="n">
        <v>3</v>
      </c>
      <c r="G5" s="24" t="s">
        <v>30</v>
      </c>
      <c r="I5" s="26" t="n">
        <f aca="false">IF(ISNA(F5),0,F5*Referenties!$E$14)</f>
        <v>7.5</v>
      </c>
    </row>
    <row r="6" customFormat="false" ht="15" hidden="false" customHeight="false" outlineLevel="1" collapsed="false">
      <c r="A6" s="76" t="s">
        <v>375</v>
      </c>
      <c r="B6" s="76" t="n">
        <v>3</v>
      </c>
      <c r="C6" s="76" t="s">
        <v>378</v>
      </c>
      <c r="D6" s="76" t="s">
        <v>218</v>
      </c>
      <c r="F6" s="25" t="n">
        <v>16</v>
      </c>
      <c r="G6" s="24" t="s">
        <v>30</v>
      </c>
      <c r="I6" s="26" t="n">
        <f aca="false">IF(ISNA(F6),0,F6*Referenties!$E$14)</f>
        <v>40</v>
      </c>
    </row>
    <row r="7" customFormat="false" ht="15" hidden="false" customHeight="false" outlineLevel="1" collapsed="false">
      <c r="A7" s="76" t="s">
        <v>375</v>
      </c>
      <c r="B7" s="76" t="n">
        <v>4</v>
      </c>
      <c r="C7" s="76" t="s">
        <v>379</v>
      </c>
      <c r="D7" s="76" t="s">
        <v>218</v>
      </c>
      <c r="F7" s="25" t="n">
        <v>10</v>
      </c>
      <c r="G7" s="24" t="s">
        <v>30</v>
      </c>
      <c r="I7" s="26" t="n">
        <f aca="false">IF(ISNA(F7),0,F7*Referenties!$E$14)</f>
        <v>25</v>
      </c>
      <c r="J7" s="37"/>
    </row>
    <row r="8" s="34" customFormat="true" ht="15" hidden="false" customHeight="false" outlineLevel="0" collapsed="false">
      <c r="B8" s="35"/>
      <c r="E8" s="35"/>
      <c r="F8" s="41"/>
      <c r="G8" s="38"/>
      <c r="H8" s="38"/>
      <c r="I8" s="26"/>
      <c r="J8" s="37"/>
    </row>
    <row r="9" s="22" customFormat="true" ht="18.75" hidden="false" customHeight="true" outlineLevel="0" collapsed="false">
      <c r="A9" s="20" t="s">
        <v>380</v>
      </c>
      <c r="B9" s="21"/>
      <c r="E9" s="62" t="n">
        <v>1</v>
      </c>
      <c r="F9" s="23"/>
      <c r="J9" s="65" t="n">
        <f aca="false">SUM('Keten Backlog KUC'!V433:Z433)</f>
        <v>0</v>
      </c>
    </row>
    <row r="10" customFormat="false" ht="15" hidden="false" customHeight="false" outlineLevel="1" collapsed="false">
      <c r="A10" s="1" t="s">
        <v>380</v>
      </c>
      <c r="B10" s="2" t="n">
        <v>1</v>
      </c>
      <c r="C10" s="1" t="s">
        <v>381</v>
      </c>
      <c r="D10" s="24" t="s">
        <v>218</v>
      </c>
      <c r="F10" s="39"/>
      <c r="G10" s="24" t="s">
        <v>30</v>
      </c>
      <c r="I10" s="26" t="n">
        <f aca="false">SUM('Keten Backlog KUC'!V433:Z433)</f>
        <v>0</v>
      </c>
    </row>
    <row r="11" s="34" customFormat="true" ht="15" hidden="false" customHeight="false" outlineLevel="0" collapsed="false">
      <c r="B11" s="35"/>
      <c r="D11" s="38"/>
      <c r="E11" s="35"/>
      <c r="F11" s="41"/>
      <c r="G11" s="38"/>
      <c r="H11" s="38"/>
      <c r="I11" s="26"/>
      <c r="J11" s="37"/>
    </row>
    <row r="12" s="22" customFormat="true" ht="15" hidden="false" customHeight="false" outlineLevel="0" collapsed="false">
      <c r="A12" s="20" t="s">
        <v>382</v>
      </c>
      <c r="B12" s="21"/>
      <c r="E12" s="62" t="n">
        <v>3</v>
      </c>
      <c r="F12" s="23"/>
      <c r="J12" s="75" t="n">
        <f aca="false">SUMIF(G13:G15,Referenties!$C$14,I13:I15)</f>
        <v>0</v>
      </c>
    </row>
    <row r="13" customFormat="false" ht="15" hidden="false" customHeight="false" outlineLevel="1" collapsed="false">
      <c r="A13" s="1" t="s">
        <v>382</v>
      </c>
      <c r="B13" s="2" t="n">
        <v>1</v>
      </c>
      <c r="C13" s="24" t="s">
        <v>376</v>
      </c>
      <c r="D13" s="24" t="s">
        <v>218</v>
      </c>
      <c r="F13" s="39" t="n">
        <v>2</v>
      </c>
      <c r="G13" s="24" t="s">
        <v>30</v>
      </c>
      <c r="I13" s="26" t="n">
        <f aca="false">IF(ISNA(F13),0,F13*Referenties!$E$14)</f>
        <v>5</v>
      </c>
    </row>
    <row r="14" customFormat="false" ht="15" hidden="false" customHeight="false" outlineLevel="1" collapsed="false">
      <c r="A14" s="1" t="s">
        <v>382</v>
      </c>
      <c r="B14" s="2" t="n">
        <v>2</v>
      </c>
      <c r="C14" s="24" t="s">
        <v>383</v>
      </c>
      <c r="D14" s="24" t="s">
        <v>218</v>
      </c>
      <c r="F14" s="39" t="n">
        <v>16</v>
      </c>
      <c r="G14" s="24" t="s">
        <v>30</v>
      </c>
      <c r="I14" s="26" t="n">
        <f aca="false">IF(ISNA(F14),0,F14*Referenties!$E$14)</f>
        <v>40</v>
      </c>
    </row>
    <row r="15" customFormat="false" ht="15" hidden="false" customHeight="false" outlineLevel="1" collapsed="false">
      <c r="A15" s="1" t="s">
        <v>382</v>
      </c>
      <c r="B15" s="2" t="n">
        <v>3</v>
      </c>
      <c r="C15" s="24" t="s">
        <v>384</v>
      </c>
      <c r="D15" s="24" t="s">
        <v>218</v>
      </c>
      <c r="F15" s="39" t="n">
        <v>10</v>
      </c>
      <c r="G15" s="24" t="s">
        <v>30</v>
      </c>
      <c r="I15" s="26" t="n">
        <f aca="false">IF(ISNA(F15),0,F15*Referenties!$E$14)</f>
        <v>25</v>
      </c>
      <c r="J15" s="37"/>
    </row>
    <row r="16" s="34" customFormat="true" ht="15" hidden="false" customHeight="false" outlineLevel="0" collapsed="false">
      <c r="B16" s="35"/>
      <c r="D16" s="38"/>
      <c r="E16" s="35"/>
      <c r="F16" s="41"/>
      <c r="G16" s="38"/>
      <c r="H16" s="38"/>
      <c r="I16" s="26"/>
      <c r="J16" s="37"/>
    </row>
    <row r="17" s="22" customFormat="true" ht="15" hidden="false" customHeight="false" outlineLevel="0" collapsed="false">
      <c r="A17" s="20" t="s">
        <v>385</v>
      </c>
      <c r="B17" s="21"/>
      <c r="E17" s="62" t="n">
        <v>4</v>
      </c>
      <c r="F17" s="23"/>
      <c r="J17" s="75" t="n">
        <f aca="false">SUMIF(G18:G19,Referenties!$C$14,I18:I19)</f>
        <v>0</v>
      </c>
    </row>
    <row r="18" customFormat="false" ht="15" hidden="false" customHeight="false" outlineLevel="1" collapsed="false">
      <c r="A18" s="1" t="s">
        <v>385</v>
      </c>
      <c r="B18" s="2" t="n">
        <v>1</v>
      </c>
      <c r="C18" s="1" t="s">
        <v>386</v>
      </c>
      <c r="D18" s="24" t="s">
        <v>218</v>
      </c>
      <c r="F18" s="39" t="n">
        <v>4</v>
      </c>
      <c r="G18" s="24" t="s">
        <v>30</v>
      </c>
      <c r="I18" s="26" t="n">
        <f aca="false">IF(ISNA(F18),0,F18*Referenties!$E$14)</f>
        <v>10</v>
      </c>
    </row>
    <row r="19" customFormat="false" ht="15" hidden="false" customHeight="false" outlineLevel="1" collapsed="false">
      <c r="A19" s="1" t="s">
        <v>385</v>
      </c>
      <c r="B19" s="2" t="n">
        <v>2</v>
      </c>
      <c r="C19" s="1" t="s">
        <v>387</v>
      </c>
      <c r="D19" s="24" t="s">
        <v>218</v>
      </c>
      <c r="F19" s="39" t="n">
        <v>20</v>
      </c>
      <c r="G19" s="24" t="s">
        <v>30</v>
      </c>
      <c r="I19" s="26" t="n">
        <f aca="false">IF(ISNA(F19),0,F19*Referenties!$E$14)</f>
        <v>50</v>
      </c>
      <c r="J19" s="37"/>
      <c r="R19" s="1" t="s">
        <v>388</v>
      </c>
    </row>
    <row r="20" s="34" customFormat="true" ht="15" hidden="false" customHeight="false" outlineLevel="0" collapsed="false">
      <c r="B20" s="35"/>
      <c r="D20" s="38"/>
      <c r="E20" s="35"/>
      <c r="F20" s="41"/>
      <c r="G20" s="38"/>
      <c r="H20" s="38"/>
      <c r="I20" s="26"/>
      <c r="J20" s="37"/>
    </row>
    <row r="21" s="22" customFormat="true" ht="15" hidden="false" customHeight="false" outlineLevel="0" collapsed="false">
      <c r="A21" s="20" t="s">
        <v>389</v>
      </c>
      <c r="B21" s="21"/>
      <c r="E21" s="62" t="n">
        <v>5</v>
      </c>
      <c r="F21" s="23"/>
      <c r="J21" s="75" t="n">
        <f aca="false">SUMIF(G22:G24,Referenties!$C$14,I22:I24)</f>
        <v>0</v>
      </c>
    </row>
    <row r="22" customFormat="false" ht="15" hidden="false" customHeight="false" outlineLevel="1" collapsed="false">
      <c r="A22" s="1" t="s">
        <v>389</v>
      </c>
      <c r="B22" s="2" t="n">
        <v>1</v>
      </c>
      <c r="C22" s="1" t="s">
        <v>390</v>
      </c>
      <c r="D22" s="24" t="s">
        <v>218</v>
      </c>
      <c r="F22" s="39" t="n">
        <v>7</v>
      </c>
      <c r="G22" s="24" t="s">
        <v>30</v>
      </c>
      <c r="I22" s="26" t="n">
        <f aca="false">IF(ISNA(F22),0,F22*Referenties!$E$14)</f>
        <v>17.5</v>
      </c>
    </row>
    <row r="23" customFormat="false" ht="15" hidden="false" customHeight="false" outlineLevel="1" collapsed="false">
      <c r="A23" s="1" t="s">
        <v>389</v>
      </c>
      <c r="B23" s="2" t="n">
        <v>2</v>
      </c>
      <c r="C23" s="1" t="s">
        <v>391</v>
      </c>
      <c r="D23" s="24" t="s">
        <v>218</v>
      </c>
      <c r="F23" s="39" t="n">
        <v>10</v>
      </c>
      <c r="G23" s="24" t="s">
        <v>30</v>
      </c>
      <c r="I23" s="26" t="n">
        <f aca="false">IF(ISNA(F23),0,F23*Referenties!$E$14)</f>
        <v>25</v>
      </c>
    </row>
    <row r="24" customFormat="false" ht="15" hidden="false" customHeight="false" outlineLevel="1" collapsed="false">
      <c r="A24" s="1" t="s">
        <v>389</v>
      </c>
      <c r="B24" s="2" t="n">
        <v>3</v>
      </c>
      <c r="C24" s="1" t="s">
        <v>392</v>
      </c>
      <c r="D24" s="24" t="s">
        <v>218</v>
      </c>
      <c r="F24" s="39" t="n">
        <v>3</v>
      </c>
      <c r="G24" s="24" t="s">
        <v>30</v>
      </c>
      <c r="I24" s="26" t="n">
        <f aca="false">IF(ISNA(F24),0,F24*Referenties!$E$14)</f>
        <v>7.5</v>
      </c>
      <c r="J24" s="37"/>
    </row>
    <row r="25" s="34" customFormat="true" ht="15" hidden="false" customHeight="false" outlineLevel="0" collapsed="false">
      <c r="B25" s="35"/>
      <c r="D25" s="38"/>
      <c r="E25" s="35"/>
      <c r="F25" s="41"/>
      <c r="G25" s="38"/>
      <c r="H25" s="38"/>
      <c r="I25" s="26"/>
      <c r="J25" s="37"/>
    </row>
    <row r="26" s="22" customFormat="true" ht="15" hidden="false" customHeight="false" outlineLevel="0" collapsed="false">
      <c r="A26" s="20" t="s">
        <v>393</v>
      </c>
      <c r="B26" s="21"/>
      <c r="E26" s="62" t="n">
        <v>7</v>
      </c>
      <c r="F26" s="23"/>
      <c r="J26" s="75" t="n">
        <f aca="false">SUMIF(G27:G29,Referenties!$C$14,I27:I29)</f>
        <v>0</v>
      </c>
    </row>
    <row r="27" customFormat="false" ht="15" hidden="false" customHeight="false" outlineLevel="1" collapsed="false">
      <c r="A27" s="1" t="s">
        <v>393</v>
      </c>
      <c r="B27" s="2" t="n">
        <v>1</v>
      </c>
      <c r="C27" s="1" t="s">
        <v>394</v>
      </c>
      <c r="D27" s="24" t="s">
        <v>218</v>
      </c>
      <c r="F27" s="39" t="n">
        <v>3</v>
      </c>
      <c r="G27" s="24" t="s">
        <v>30</v>
      </c>
      <c r="I27" s="26" t="n">
        <f aca="false">IF(ISNA(F27),0,F27*Referenties!$E$14)</f>
        <v>7.5</v>
      </c>
    </row>
    <row r="28" customFormat="false" ht="15" hidden="false" customHeight="false" outlineLevel="1" collapsed="false">
      <c r="A28" s="1" t="s">
        <v>393</v>
      </c>
      <c r="B28" s="2" t="n">
        <v>2</v>
      </c>
      <c r="C28" s="1" t="s">
        <v>395</v>
      </c>
      <c r="D28" s="24" t="s">
        <v>218</v>
      </c>
      <c r="F28" s="39" t="n">
        <v>8</v>
      </c>
      <c r="G28" s="24" t="s">
        <v>30</v>
      </c>
      <c r="I28" s="26" t="n">
        <f aca="false">IF(ISNA(F28),0,F28*Referenties!$E$14)</f>
        <v>20</v>
      </c>
    </row>
    <row r="29" customFormat="false" ht="15" hidden="false" customHeight="false" outlineLevel="1" collapsed="false">
      <c r="A29" s="1" t="s">
        <v>393</v>
      </c>
      <c r="B29" s="2" t="n">
        <v>3</v>
      </c>
      <c r="C29" s="1" t="s">
        <v>396</v>
      </c>
      <c r="D29" s="24" t="s">
        <v>218</v>
      </c>
      <c r="F29" s="39" t="n">
        <v>3</v>
      </c>
      <c r="G29" s="24" t="s">
        <v>30</v>
      </c>
      <c r="I29" s="26" t="n">
        <f aca="false">IF(ISNA(F29),0,F29*Referenties!$E$14)</f>
        <v>7.5</v>
      </c>
      <c r="J29" s="37"/>
    </row>
    <row r="30" s="34" customFormat="true" ht="15" hidden="false" customHeight="false" outlineLevel="0" collapsed="false">
      <c r="B30" s="35"/>
      <c r="D30" s="38"/>
      <c r="E30" s="35"/>
      <c r="F30" s="41"/>
      <c r="G30" s="38"/>
      <c r="H30" s="38"/>
      <c r="I30" s="26"/>
      <c r="J30" s="37"/>
    </row>
    <row r="31" s="22" customFormat="true" ht="15" hidden="false" customHeight="false" outlineLevel="0" collapsed="false">
      <c r="A31" s="20" t="s">
        <v>397</v>
      </c>
      <c r="B31" s="21"/>
      <c r="E31" s="62"/>
      <c r="F31" s="23"/>
      <c r="J31" s="75" t="n">
        <f aca="false">SUMIF(G32:G34,Referenties!$C$14,I32:I34)</f>
        <v>0</v>
      </c>
    </row>
    <row r="32" s="34" customFormat="true" ht="15" hidden="false" customHeight="false" outlineLevel="1" collapsed="false">
      <c r="A32" s="34" t="s">
        <v>397</v>
      </c>
      <c r="B32" s="35" t="n">
        <v>1</v>
      </c>
      <c r="C32" s="34" t="s">
        <v>398</v>
      </c>
      <c r="D32" s="38" t="s">
        <v>40</v>
      </c>
      <c r="E32" s="35"/>
      <c r="F32" s="39" t="n">
        <v>3</v>
      </c>
      <c r="G32" s="24" t="s">
        <v>40</v>
      </c>
      <c r="H32" s="1"/>
      <c r="I32" s="26" t="n">
        <f aca="false">IF(ISNA(F32),0,F32*Referenties!$E$14)</f>
        <v>7.5</v>
      </c>
      <c r="J32" s="1"/>
    </row>
    <row r="33" s="34" customFormat="true" ht="15" hidden="false" customHeight="false" outlineLevel="1" collapsed="false">
      <c r="A33" s="34" t="s">
        <v>397</v>
      </c>
      <c r="B33" s="35" t="n">
        <v>2</v>
      </c>
      <c r="C33" s="34" t="s">
        <v>399</v>
      </c>
      <c r="D33" s="38" t="s">
        <v>40</v>
      </c>
      <c r="E33" s="35"/>
      <c r="F33" s="39" t="n">
        <v>18</v>
      </c>
      <c r="G33" s="24" t="s">
        <v>40</v>
      </c>
      <c r="H33" s="1"/>
      <c r="I33" s="26" t="n">
        <f aca="false">IF(ISNA(F33),0,F33*Referenties!$E$14)</f>
        <v>45</v>
      </c>
      <c r="J33" s="37"/>
    </row>
    <row r="34" s="34" customFormat="true" ht="15" hidden="false" customHeight="false" outlineLevel="1" collapsed="false">
      <c r="A34" s="34" t="s">
        <v>397</v>
      </c>
      <c r="B34" s="35" t="n">
        <v>3</v>
      </c>
      <c r="C34" s="34" t="s">
        <v>400</v>
      </c>
      <c r="D34" s="38" t="s">
        <v>40</v>
      </c>
      <c r="E34" s="35"/>
      <c r="F34" s="39" t="n">
        <v>10</v>
      </c>
      <c r="G34" s="24" t="s">
        <v>40</v>
      </c>
      <c r="H34" s="1"/>
      <c r="I34" s="26" t="n">
        <f aca="false">IF(ISNA(F34),0,F34*Referenties!$E$14)</f>
        <v>25</v>
      </c>
      <c r="J34" s="37"/>
    </row>
    <row r="35" s="34" customFormat="true" ht="15" hidden="false" customHeight="false" outlineLevel="0" collapsed="false">
      <c r="B35" s="35"/>
      <c r="D35" s="38"/>
      <c r="E35" s="35"/>
      <c r="F35" s="41"/>
      <c r="G35" s="38"/>
      <c r="H35" s="38"/>
      <c r="I35" s="26"/>
      <c r="J35" s="37"/>
    </row>
    <row r="36" s="22" customFormat="true" ht="15" hidden="false" customHeight="false" outlineLevel="0" collapsed="false">
      <c r="A36" s="20" t="s">
        <v>401</v>
      </c>
      <c r="B36" s="21"/>
      <c r="E36" s="62" t="n">
        <v>2</v>
      </c>
      <c r="F36" s="23"/>
      <c r="J36" s="75" t="n">
        <f aca="false">SUMIF(G37:G38,Referenties!$C$14,I37:I38)</f>
        <v>0</v>
      </c>
    </row>
    <row r="37" s="34" customFormat="true" ht="12.75" hidden="false" customHeight="true" outlineLevel="1" collapsed="false">
      <c r="A37" s="34" t="s">
        <v>401</v>
      </c>
      <c r="B37" s="35" t="n">
        <v>1</v>
      </c>
      <c r="C37" s="34" t="s">
        <v>402</v>
      </c>
      <c r="D37" s="38" t="s">
        <v>218</v>
      </c>
      <c r="E37" s="35"/>
      <c r="F37" s="39" t="n">
        <v>4</v>
      </c>
      <c r="G37" s="24" t="s">
        <v>30</v>
      </c>
      <c r="H37" s="1"/>
      <c r="I37" s="26" t="n">
        <f aca="false">IF(ISNA(F37),0,F37*Referenties!$E$14)</f>
        <v>10</v>
      </c>
      <c r="J37" s="1"/>
    </row>
    <row r="38" s="34" customFormat="true" ht="15" hidden="false" customHeight="false" outlineLevel="1" collapsed="false">
      <c r="A38" s="34" t="s">
        <v>401</v>
      </c>
      <c r="B38" s="35" t="n">
        <v>2</v>
      </c>
      <c r="C38" s="34" t="s">
        <v>403</v>
      </c>
      <c r="D38" s="38" t="s">
        <v>218</v>
      </c>
      <c r="E38" s="35"/>
      <c r="F38" s="39" t="n">
        <v>10</v>
      </c>
      <c r="G38" s="24" t="s">
        <v>30</v>
      </c>
      <c r="H38" s="1"/>
      <c r="I38" s="26" t="n">
        <f aca="false">IF(ISNA(F38),0,F38*Referenties!$E$14)</f>
        <v>25</v>
      </c>
      <c r="J38" s="37"/>
    </row>
    <row r="39" s="34" customFormat="true" ht="15" hidden="false" customHeight="false" outlineLevel="0" collapsed="false">
      <c r="B39" s="35"/>
      <c r="D39" s="38"/>
      <c r="E39" s="35"/>
      <c r="F39" s="39"/>
      <c r="G39" s="24"/>
      <c r="H39" s="1"/>
      <c r="I39" s="26"/>
      <c r="J39" s="37"/>
    </row>
    <row r="40" s="22" customFormat="true" ht="15" hidden="false" customHeight="false" outlineLevel="0" collapsed="false">
      <c r="A40" s="20" t="s">
        <v>404</v>
      </c>
      <c r="B40" s="21"/>
      <c r="E40" s="62" t="n">
        <v>8</v>
      </c>
      <c r="F40" s="23"/>
      <c r="J40" s="75" t="n">
        <f aca="false">SUMIF(G41:G42,Referenties!$C$14,I41:I42)</f>
        <v>0</v>
      </c>
    </row>
    <row r="41" s="34" customFormat="true" ht="15" hidden="false" customHeight="false" outlineLevel="1" collapsed="false">
      <c r="A41" s="34" t="s">
        <v>404</v>
      </c>
      <c r="B41" s="35" t="n">
        <v>1</v>
      </c>
      <c r="C41" s="34" t="s">
        <v>394</v>
      </c>
      <c r="D41" s="38" t="s">
        <v>218</v>
      </c>
      <c r="E41" s="35"/>
      <c r="F41" s="39" t="n">
        <v>3</v>
      </c>
      <c r="G41" s="24" t="s">
        <v>30</v>
      </c>
      <c r="H41" s="1"/>
      <c r="I41" s="26" t="n">
        <f aca="false">IF(ISNA(F41),0,F41*Referenties!$E$14)</f>
        <v>7.5</v>
      </c>
      <c r="J41" s="1"/>
    </row>
    <row r="42" s="34" customFormat="true" ht="15" hidden="false" customHeight="false" outlineLevel="1" collapsed="false">
      <c r="A42" s="34" t="s">
        <v>404</v>
      </c>
      <c r="B42" s="35" t="n">
        <v>2</v>
      </c>
      <c r="C42" s="34" t="s">
        <v>405</v>
      </c>
      <c r="D42" s="38" t="s">
        <v>218</v>
      </c>
      <c r="E42" s="35"/>
      <c r="F42" s="39" t="n">
        <v>16</v>
      </c>
      <c r="G42" s="24" t="s">
        <v>30</v>
      </c>
      <c r="H42" s="1"/>
      <c r="I42" s="26" t="n">
        <f aca="false">IF(ISNA(F42),0,F42*Referenties!$E$14)</f>
        <v>40</v>
      </c>
      <c r="J42" s="37"/>
    </row>
    <row r="43" s="34" customFormat="true" ht="15" hidden="false" customHeight="false" outlineLevel="0" collapsed="false">
      <c r="B43" s="35"/>
      <c r="D43" s="38"/>
      <c r="E43" s="35"/>
      <c r="F43" s="41"/>
      <c r="G43" s="38"/>
      <c r="H43" s="38"/>
      <c r="I43" s="26"/>
      <c r="J43" s="37"/>
    </row>
    <row r="44" s="22" customFormat="true" ht="15" hidden="false" customHeight="false" outlineLevel="0" collapsed="false">
      <c r="A44" s="20" t="s">
        <v>406</v>
      </c>
      <c r="B44" s="21"/>
      <c r="E44" s="62" t="n">
        <v>6</v>
      </c>
      <c r="F44" s="23"/>
      <c r="J44" s="75" t="n">
        <f aca="false">SUMIF(G45:G49,Referenties!$C$14,I45:I49)</f>
        <v>0</v>
      </c>
    </row>
    <row r="45" customFormat="false" ht="15" hidden="false" customHeight="false" outlineLevel="1" collapsed="false">
      <c r="A45" s="1" t="s">
        <v>406</v>
      </c>
      <c r="B45" s="2" t="n">
        <v>1</v>
      </c>
      <c r="C45" s="1" t="s">
        <v>407</v>
      </c>
      <c r="D45" s="24" t="s">
        <v>218</v>
      </c>
      <c r="F45" s="39" t="n">
        <v>12</v>
      </c>
      <c r="G45" s="24" t="s">
        <v>30</v>
      </c>
      <c r="I45" s="26" t="n">
        <f aca="false">IF(ISNA(F45),0,F45*Referenties!$E$14)</f>
        <v>30</v>
      </c>
    </row>
    <row r="46" customFormat="false" ht="15" hidden="false" customHeight="false" outlineLevel="1" collapsed="false">
      <c r="A46" s="1" t="s">
        <v>406</v>
      </c>
      <c r="B46" s="2" t="n">
        <v>2</v>
      </c>
      <c r="C46" s="1" t="s">
        <v>408</v>
      </c>
      <c r="D46" s="24" t="s">
        <v>218</v>
      </c>
      <c r="F46" s="39" t="n">
        <v>8</v>
      </c>
      <c r="G46" s="24" t="s">
        <v>30</v>
      </c>
      <c r="I46" s="26" t="n">
        <f aca="false">IF(ISNA(F46),0,F46*Referenties!$E$14)</f>
        <v>20</v>
      </c>
    </row>
    <row r="47" customFormat="false" ht="15" hidden="false" customHeight="false" outlineLevel="1" collapsed="false">
      <c r="A47" s="1" t="s">
        <v>406</v>
      </c>
      <c r="B47" s="2" t="n">
        <v>3</v>
      </c>
      <c r="C47" s="1" t="s">
        <v>409</v>
      </c>
      <c r="D47" s="24" t="s">
        <v>218</v>
      </c>
      <c r="F47" s="39" t="n">
        <v>8</v>
      </c>
      <c r="G47" s="24" t="s">
        <v>30</v>
      </c>
      <c r="I47" s="26" t="n">
        <f aca="false">IF(ISNA(F47),0,F47*Referenties!$E$14)</f>
        <v>20</v>
      </c>
    </row>
    <row r="48" customFormat="false" ht="15" hidden="false" customHeight="false" outlineLevel="1" collapsed="false">
      <c r="A48" s="1" t="s">
        <v>406</v>
      </c>
      <c r="B48" s="2" t="n">
        <v>4</v>
      </c>
      <c r="C48" s="1" t="s">
        <v>410</v>
      </c>
      <c r="D48" s="24" t="s">
        <v>218</v>
      </c>
      <c r="F48" s="39" t="n">
        <v>8</v>
      </c>
      <c r="G48" s="24" t="s">
        <v>30</v>
      </c>
      <c r="I48" s="26" t="n">
        <f aca="false">IF(ISNA(F48),0,F48*Referenties!$E$14)</f>
        <v>20</v>
      </c>
    </row>
    <row r="49" customFormat="false" ht="15" hidden="false" customHeight="false" outlineLevel="1" collapsed="false">
      <c r="A49" s="1" t="s">
        <v>406</v>
      </c>
      <c r="B49" s="2" t="n">
        <v>5</v>
      </c>
      <c r="C49" s="1" t="s">
        <v>411</v>
      </c>
      <c r="D49" s="24" t="s">
        <v>218</v>
      </c>
      <c r="F49" s="39" t="n">
        <v>5</v>
      </c>
      <c r="G49" s="24" t="s">
        <v>30</v>
      </c>
      <c r="I49" s="26" t="n">
        <f aca="false">IF(ISNA(F49),0,F49*Referenties!$E$14)</f>
        <v>12.5</v>
      </c>
      <c r="J49" s="37"/>
    </row>
    <row r="50" s="34" customFormat="true" ht="15" hidden="false" customHeight="false" outlineLevel="0" collapsed="false">
      <c r="B50" s="35"/>
      <c r="D50" s="38"/>
      <c r="E50" s="35"/>
      <c r="F50" s="41"/>
      <c r="G50" s="38"/>
      <c r="H50" s="38"/>
      <c r="I50" s="26"/>
      <c r="J50" s="37"/>
    </row>
    <row r="51" customFormat="false" ht="15" hidden="false" customHeight="false" outlineLevel="0" collapsed="false">
      <c r="F51" s="61"/>
      <c r="G51" s="24"/>
      <c r="I51" s="37"/>
      <c r="J51" s="37"/>
    </row>
    <row r="52" s="22" customFormat="true" ht="15" hidden="false" customHeight="false" outlineLevel="0" collapsed="false">
      <c r="A52" s="20" t="s">
        <v>359</v>
      </c>
      <c r="B52" s="62"/>
      <c r="E52" s="62"/>
      <c r="F52" s="63" t="n">
        <f aca="false">SUM(F3:F51)</f>
        <v>223</v>
      </c>
    </row>
    <row r="54" customFormat="false" ht="15" hidden="false" customHeight="true" outlineLevel="0" collapsed="false">
      <c r="F54" s="63"/>
      <c r="G54" s="63" t="n">
        <f aca="false">COUNTIF(G2:G50,Referenties!$C$17)</f>
        <v>3</v>
      </c>
      <c r="I54" s="65" t="n">
        <f aca="false">SUMIF(I4:I50,"&lt;&gt;#N/B")</f>
        <v>557.5</v>
      </c>
      <c r="J54" s="65" t="n">
        <f aca="false">SUMIF(J3:J50,"&lt;&gt;#N/B")</f>
        <v>0</v>
      </c>
      <c r="K54" s="66" t="s">
        <v>361</v>
      </c>
      <c r="L54" s="66"/>
      <c r="M54" s="66"/>
      <c r="N54" s="66"/>
    </row>
    <row r="56" customFormat="false" ht="15" hidden="false" customHeight="true" outlineLevel="0" collapsed="false">
      <c r="D56" s="24"/>
      <c r="F56" s="63" t="s">
        <v>412</v>
      </c>
      <c r="G56" s="63" t="n">
        <f aca="false">COUNTIF(G4:G50,"To Do")</f>
        <v>0</v>
      </c>
      <c r="I56" s="65" t="n">
        <f aca="false">SUMIF(G4:G50,Referenties!$C$17,I4:I50)</f>
        <v>77.5</v>
      </c>
      <c r="J56" s="65" t="n">
        <f aca="false">SUM(I56:I56)</f>
        <v>77.5</v>
      </c>
      <c r="K56" s="66" t="s">
        <v>363</v>
      </c>
      <c r="L56" s="66"/>
      <c r="M56" s="66"/>
      <c r="N56" s="66"/>
    </row>
    <row r="57" customFormat="false" ht="15" hidden="false" customHeight="false" outlineLevel="0" collapsed="false">
      <c r="D57" s="24"/>
      <c r="G57" s="24"/>
      <c r="I57" s="67"/>
      <c r="J57" s="67"/>
      <c r="L57" s="3"/>
      <c r="M57" s="69"/>
    </row>
    <row r="58" customFormat="false" ht="15" hidden="false" customHeight="true" outlineLevel="0" collapsed="false">
      <c r="D58" s="24"/>
      <c r="F58" s="63"/>
      <c r="G58" s="63" t="n">
        <f aca="false">COUNTIF(G4:G50,"N.v.t.")</f>
        <v>0</v>
      </c>
      <c r="I58" s="65" t="n">
        <f aca="false">SUMIF(G4:G50,Referenties!$C$14,I4:I50)</f>
        <v>0</v>
      </c>
      <c r="J58" s="65" t="n">
        <f aca="false">SUM(I58:I58)</f>
        <v>0</v>
      </c>
      <c r="K58" s="66" t="s">
        <v>365</v>
      </c>
      <c r="L58" s="66"/>
      <c r="M58" s="66"/>
      <c r="N58" s="66"/>
    </row>
    <row r="59" customFormat="false" ht="15" hidden="false" customHeight="false" outlineLevel="0" collapsed="false">
      <c r="D59" s="24"/>
      <c r="G59" s="24"/>
      <c r="I59" s="26"/>
      <c r="J59" s="67"/>
    </row>
    <row r="60" customFormat="false" ht="15" hidden="false" customHeight="false" outlineLevel="0" collapsed="false">
      <c r="F60" s="63"/>
      <c r="G60" s="63" t="n">
        <f aca="false">COUNTIF(G4:G50,"Finished")</f>
        <v>25</v>
      </c>
      <c r="I60" s="65" t="n">
        <f aca="false">SUMIF(G4:G50,Referenties!$C$16,I4:I50)</f>
        <v>480</v>
      </c>
      <c r="J60" s="65" t="n">
        <f aca="false">SUM(I60:I60)</f>
        <v>480</v>
      </c>
      <c r="K60" s="42" t="s">
        <v>368</v>
      </c>
      <c r="L60" s="20"/>
      <c r="M60" s="20"/>
      <c r="N60" s="22"/>
    </row>
    <row r="61" customFormat="false" ht="15" hidden="false" customHeight="false" outlineLevel="0" collapsed="false">
      <c r="D61" s="24"/>
      <c r="G61" s="72" t="n">
        <f aca="false">(G58+G60)/(G64/100)/100</f>
        <v>1</v>
      </c>
    </row>
    <row r="62" customFormat="false" ht="15" hidden="false" customHeight="false" outlineLevel="0" collapsed="false">
      <c r="D62" s="24"/>
      <c r="I62" s="65" t="n">
        <f aca="false">SUMIF(G4:G50,Referenties!$C$15,I4:I50)</f>
        <v>0</v>
      </c>
      <c r="J62" s="65" t="n">
        <f aca="false">SUM(I62:I62)</f>
        <v>0</v>
      </c>
      <c r="K62" s="42" t="s">
        <v>369</v>
      </c>
      <c r="L62" s="42"/>
      <c r="M62" s="42"/>
      <c r="N62" s="42"/>
    </row>
    <row r="64" customFormat="false" ht="15" hidden="false" customHeight="false" outlineLevel="0" collapsed="false">
      <c r="F64" s="63"/>
      <c r="G64" s="63" t="n">
        <f aca="false">SUM(G56:G60)</f>
        <v>25</v>
      </c>
      <c r="I64" s="34"/>
      <c r="J64" s="71"/>
      <c r="K64" s="77"/>
      <c r="L64" s="78"/>
      <c r="M64" s="78"/>
      <c r="N64" s="78"/>
    </row>
    <row r="65" customFormat="false" ht="15" hidden="false" customHeight="false" outlineLevel="0" collapsed="false">
      <c r="I65" s="34"/>
      <c r="J65" s="34"/>
      <c r="K65" s="34"/>
      <c r="L65" s="34"/>
      <c r="M65" s="34"/>
      <c r="N65" s="34"/>
    </row>
    <row r="66" customFormat="false" ht="15" hidden="false" customHeight="true" outlineLevel="0" collapsed="false">
      <c r="I66" s="34"/>
      <c r="J66" s="40"/>
      <c r="K66" s="79"/>
      <c r="L66" s="79"/>
      <c r="M66" s="79"/>
      <c r="N66" s="79"/>
    </row>
    <row r="67" customFormat="false" ht="15" hidden="false" customHeight="false" outlineLevel="0" collapsed="false">
      <c r="I67" s="34"/>
      <c r="J67" s="34"/>
      <c r="K67" s="34"/>
      <c r="L67" s="34"/>
      <c r="M67" s="34"/>
      <c r="N67" s="34"/>
    </row>
    <row r="68" customFormat="false" ht="15" hidden="false" customHeight="false" outlineLevel="0" collapsed="false">
      <c r="D68" s="24"/>
      <c r="G68" s="24"/>
      <c r="I68" s="80"/>
      <c r="J68" s="80"/>
      <c r="K68" s="81"/>
      <c r="L68" s="81"/>
      <c r="M68" s="81"/>
      <c r="N68" s="81"/>
    </row>
    <row r="69" customFormat="false" ht="15" hidden="false" customHeight="false" outlineLevel="0" collapsed="false">
      <c r="D69" s="24"/>
      <c r="G69" s="24"/>
      <c r="I69" s="34"/>
      <c r="J69" s="34"/>
      <c r="K69" s="81"/>
      <c r="L69" s="81"/>
      <c r="M69" s="81"/>
      <c r="N69" s="81"/>
    </row>
    <row r="70" customFormat="false" ht="15" hidden="false" customHeight="false" outlineLevel="0" collapsed="false">
      <c r="D70" s="24"/>
      <c r="G70" s="24"/>
    </row>
    <row r="71" customFormat="false" ht="15" hidden="false" customHeight="false" outlineLevel="0" collapsed="false">
      <c r="D71" s="24"/>
      <c r="G71" s="24"/>
    </row>
    <row r="72" customFormat="false" ht="15" hidden="false" customHeight="false" outlineLevel="0" collapsed="false">
      <c r="D72" s="24"/>
      <c r="G72" s="24"/>
    </row>
    <row r="73" customFormat="false" ht="15" hidden="false" customHeight="false" outlineLevel="0" collapsed="false">
      <c r="D73" s="24"/>
      <c r="G73" s="24"/>
    </row>
    <row r="74" customFormat="false" ht="15" hidden="false" customHeight="false" outlineLevel="0" collapsed="false">
      <c r="D74" s="24"/>
      <c r="G74" s="24"/>
    </row>
    <row r="75" customFormat="false" ht="15" hidden="false" customHeight="false" outlineLevel="0" collapsed="false">
      <c r="D75" s="24"/>
      <c r="G75" s="24"/>
    </row>
    <row r="76" customFormat="false" ht="15" hidden="false" customHeight="false" outlineLevel="0" collapsed="false">
      <c r="D76" s="24"/>
      <c r="G76" s="24"/>
    </row>
    <row r="77" customFormat="false" ht="15" hidden="false" customHeight="false" outlineLevel="0" collapsed="false">
      <c r="D77" s="24"/>
      <c r="G77" s="24"/>
    </row>
    <row r="78" customFormat="false" ht="15" hidden="false" customHeight="false" outlineLevel="0" collapsed="false">
      <c r="D78" s="24"/>
      <c r="G78" s="24"/>
    </row>
    <row r="79" customFormat="false" ht="15" hidden="false" customHeight="false" outlineLevel="0" collapsed="false">
      <c r="D79" s="24"/>
      <c r="G79" s="24"/>
    </row>
    <row r="80" customFormat="false" ht="15" hidden="false" customHeight="false" outlineLevel="0" collapsed="false">
      <c r="D80" s="24"/>
      <c r="G80" s="24"/>
    </row>
    <row r="81" customFormat="false" ht="15" hidden="false" customHeight="false" outlineLevel="0" collapsed="false">
      <c r="D81" s="24"/>
      <c r="G81" s="24"/>
    </row>
    <row r="82" customFormat="false" ht="15" hidden="false" customHeight="false" outlineLevel="0" collapsed="false">
      <c r="D82" s="24"/>
      <c r="G82" s="24"/>
    </row>
    <row r="83" customFormat="false" ht="15" hidden="false" customHeight="false" outlineLevel="0" collapsed="false">
      <c r="D83" s="24"/>
      <c r="G83" s="24"/>
    </row>
    <row r="84" customFormat="false" ht="15" hidden="false" customHeight="false" outlineLevel="0" collapsed="false">
      <c r="D84" s="24"/>
      <c r="G84" s="24"/>
    </row>
    <row r="85" customFormat="false" ht="15" hidden="false" customHeight="false" outlineLevel="0" collapsed="false">
      <c r="D85" s="24"/>
      <c r="G85" s="24"/>
    </row>
    <row r="86" customFormat="false" ht="15" hidden="false" customHeight="false" outlineLevel="0" collapsed="false">
      <c r="D86" s="24"/>
      <c r="G86" s="24"/>
    </row>
    <row r="87" customFormat="false" ht="15" hidden="false" customHeight="false" outlineLevel="0" collapsed="false">
      <c r="D87" s="24"/>
      <c r="G87" s="24"/>
    </row>
    <row r="88" customFormat="false" ht="15" hidden="false" customHeight="false" outlineLevel="0" collapsed="false">
      <c r="D88" s="24"/>
      <c r="G88" s="24"/>
    </row>
    <row r="89" customFormat="false" ht="15" hidden="false" customHeight="false" outlineLevel="0" collapsed="false">
      <c r="D89" s="24"/>
      <c r="G89" s="24"/>
    </row>
    <row r="90" customFormat="false" ht="15" hidden="false" customHeight="false" outlineLevel="0" collapsed="false">
      <c r="D90" s="24"/>
      <c r="G90" s="24"/>
    </row>
    <row r="91" customFormat="false" ht="15" hidden="false" customHeight="false" outlineLevel="0" collapsed="false">
      <c r="D91" s="24"/>
      <c r="G91" s="24"/>
    </row>
    <row r="92" customFormat="false" ht="15" hidden="false" customHeight="false" outlineLevel="0" collapsed="false">
      <c r="D92" s="24"/>
      <c r="G92" s="24"/>
    </row>
    <row r="93" customFormat="false" ht="15" hidden="false" customHeight="false" outlineLevel="0" collapsed="false">
      <c r="D93" s="24"/>
      <c r="G93" s="24"/>
    </row>
    <row r="94" customFormat="false" ht="15" hidden="false" customHeight="false" outlineLevel="0" collapsed="false">
      <c r="D94" s="24"/>
      <c r="G94" s="24"/>
    </row>
    <row r="95" customFormat="false" ht="15" hidden="false" customHeight="false" outlineLevel="0" collapsed="false">
      <c r="D95" s="24"/>
      <c r="G95" s="24"/>
    </row>
    <row r="96" customFormat="false" ht="15" hidden="false" customHeight="false" outlineLevel="0" collapsed="false">
      <c r="D96" s="24"/>
      <c r="G96" s="24"/>
    </row>
    <row r="97" customFormat="false" ht="15" hidden="false" customHeight="false" outlineLevel="0" collapsed="false">
      <c r="D97" s="24"/>
      <c r="G97" s="24"/>
    </row>
    <row r="98" customFormat="false" ht="15" hidden="false" customHeight="false" outlineLevel="0" collapsed="false">
      <c r="D98" s="24"/>
      <c r="G98" s="24"/>
    </row>
    <row r="99" customFormat="false" ht="15" hidden="false" customHeight="false" outlineLevel="0" collapsed="false">
      <c r="D99" s="24"/>
      <c r="G99" s="24"/>
    </row>
    <row r="100" customFormat="false" ht="15" hidden="false" customHeight="false" outlineLevel="0" collapsed="false">
      <c r="D100" s="24"/>
      <c r="G100" s="24"/>
    </row>
    <row r="101" customFormat="false" ht="15" hidden="false" customHeight="false" outlineLevel="0" collapsed="false">
      <c r="D101" s="24"/>
      <c r="G101" s="24"/>
    </row>
    <row r="102" customFormat="false" ht="15" hidden="false" customHeight="false" outlineLevel="0" collapsed="false">
      <c r="D102" s="24"/>
      <c r="G102" s="24"/>
    </row>
    <row r="103" customFormat="false" ht="15" hidden="false" customHeight="false" outlineLevel="0" collapsed="false">
      <c r="D103" s="24"/>
      <c r="G103" s="24"/>
    </row>
    <row r="104" customFormat="false" ht="15" hidden="false" customHeight="false" outlineLevel="0" collapsed="false">
      <c r="D104" s="24"/>
      <c r="G104" s="24"/>
    </row>
    <row r="105" customFormat="false" ht="15" hidden="false" customHeight="false" outlineLevel="0" collapsed="false">
      <c r="D105" s="24"/>
      <c r="G105" s="24"/>
    </row>
    <row r="106" customFormat="false" ht="15" hidden="false" customHeight="false" outlineLevel="0" collapsed="false">
      <c r="D106" s="24"/>
      <c r="G106" s="24"/>
    </row>
    <row r="107" customFormat="false" ht="15" hidden="false" customHeight="false" outlineLevel="0" collapsed="false">
      <c r="D107" s="24"/>
      <c r="G107" s="24"/>
    </row>
    <row r="108" customFormat="false" ht="15" hidden="false" customHeight="false" outlineLevel="0" collapsed="false">
      <c r="D108" s="24"/>
      <c r="G108" s="24"/>
    </row>
    <row r="109" customFormat="false" ht="15" hidden="false" customHeight="false" outlineLevel="0" collapsed="false">
      <c r="D109" s="24"/>
      <c r="G109" s="24"/>
    </row>
    <row r="110" customFormat="false" ht="15" hidden="false" customHeight="false" outlineLevel="0" collapsed="false">
      <c r="D110" s="24"/>
      <c r="G110" s="24"/>
    </row>
    <row r="111" customFormat="false" ht="15" hidden="false" customHeight="false" outlineLevel="0" collapsed="false">
      <c r="D111" s="24"/>
      <c r="G111" s="24"/>
    </row>
    <row r="112" customFormat="false" ht="15" hidden="false" customHeight="false" outlineLevel="0" collapsed="false">
      <c r="D112" s="24"/>
      <c r="G112" s="24"/>
    </row>
    <row r="113" customFormat="false" ht="15" hidden="false" customHeight="false" outlineLevel="0" collapsed="false">
      <c r="D113" s="24"/>
      <c r="G113" s="24"/>
    </row>
    <row r="114" customFormat="false" ht="15" hidden="false" customHeight="false" outlineLevel="0" collapsed="false">
      <c r="D114" s="24"/>
      <c r="G114" s="24"/>
    </row>
    <row r="115" customFormat="false" ht="15" hidden="false" customHeight="false" outlineLevel="0" collapsed="false">
      <c r="D115" s="24"/>
      <c r="G115" s="24"/>
    </row>
    <row r="116" customFormat="false" ht="15" hidden="false" customHeight="false" outlineLevel="0" collapsed="false">
      <c r="D116" s="24"/>
      <c r="G116" s="24"/>
    </row>
    <row r="117" customFormat="false" ht="15" hidden="false" customHeight="false" outlineLevel="0" collapsed="false">
      <c r="D117" s="24"/>
      <c r="G117" s="24"/>
    </row>
    <row r="118" customFormat="false" ht="15" hidden="false" customHeight="false" outlineLevel="0" collapsed="false">
      <c r="D118" s="24"/>
      <c r="G118" s="24"/>
    </row>
    <row r="119" customFormat="false" ht="15" hidden="false" customHeight="false" outlineLevel="0" collapsed="false">
      <c r="D119" s="24"/>
      <c r="G119" s="24"/>
    </row>
    <row r="120" customFormat="false" ht="15" hidden="false" customHeight="false" outlineLevel="0" collapsed="false">
      <c r="D120" s="24"/>
      <c r="G120" s="24"/>
    </row>
    <row r="121" customFormat="false" ht="15" hidden="false" customHeight="false" outlineLevel="0" collapsed="false">
      <c r="D121" s="24"/>
      <c r="G121" s="24"/>
    </row>
    <row r="122" customFormat="false" ht="15" hidden="false" customHeight="false" outlineLevel="0" collapsed="false">
      <c r="D122" s="24"/>
      <c r="G122" s="24"/>
    </row>
    <row r="123" customFormat="false" ht="15" hidden="false" customHeight="false" outlineLevel="0" collapsed="false">
      <c r="D123" s="24"/>
      <c r="G123" s="24"/>
    </row>
    <row r="124" customFormat="false" ht="15" hidden="false" customHeight="false" outlineLevel="0" collapsed="false">
      <c r="D124" s="24"/>
      <c r="G124" s="24"/>
    </row>
    <row r="125" customFormat="false" ht="15" hidden="false" customHeight="false" outlineLevel="0" collapsed="false">
      <c r="D125" s="24"/>
      <c r="G125" s="24"/>
    </row>
    <row r="126" customFormat="false" ht="15" hidden="false" customHeight="false" outlineLevel="0" collapsed="false">
      <c r="D126" s="24"/>
      <c r="G126" s="24"/>
    </row>
    <row r="127" customFormat="false" ht="15" hidden="false" customHeight="false" outlineLevel="0" collapsed="false">
      <c r="D127" s="24"/>
    </row>
    <row r="128" customFormat="false" ht="15" hidden="false" customHeight="false" outlineLevel="0" collapsed="false">
      <c r="D128" s="24"/>
    </row>
    <row r="129" customFormat="false" ht="15" hidden="false" customHeight="false" outlineLevel="0" collapsed="false">
      <c r="D129" s="24"/>
    </row>
    <row r="130" customFormat="false" ht="15" hidden="false" customHeight="false" outlineLevel="0" collapsed="false">
      <c r="D130" s="24"/>
    </row>
    <row r="131" customFormat="false" ht="15" hidden="false" customHeight="false" outlineLevel="0" collapsed="false">
      <c r="D131" s="24"/>
    </row>
    <row r="132" customFormat="false" ht="15" hidden="false" customHeight="false" outlineLevel="0" collapsed="false">
      <c r="D132" s="24"/>
    </row>
    <row r="133" customFormat="false" ht="15" hidden="false" customHeight="false" outlineLevel="0" collapsed="false">
      <c r="D133" s="24"/>
    </row>
    <row r="134" customFormat="false" ht="15" hidden="false" customHeight="false" outlineLevel="0" collapsed="false">
      <c r="D134" s="24"/>
    </row>
    <row r="135" customFormat="false" ht="15" hidden="false" customHeight="false" outlineLevel="0" collapsed="false">
      <c r="D135" s="24"/>
    </row>
    <row r="136" customFormat="false" ht="15" hidden="false" customHeight="false" outlineLevel="0" collapsed="false">
      <c r="D136" s="24"/>
    </row>
    <row r="137" customFormat="false" ht="15" hidden="false" customHeight="false" outlineLevel="0" collapsed="false">
      <c r="D137" s="24"/>
    </row>
    <row r="138" customFormat="false" ht="15" hidden="false" customHeight="false" outlineLevel="0" collapsed="false">
      <c r="D138" s="24"/>
    </row>
    <row r="139" customFormat="false" ht="15" hidden="false" customHeight="false" outlineLevel="0" collapsed="false">
      <c r="D139" s="24"/>
    </row>
    <row r="140" customFormat="false" ht="15" hidden="false" customHeight="false" outlineLevel="0" collapsed="false">
      <c r="D140" s="24"/>
    </row>
    <row r="141" customFormat="false" ht="15" hidden="false" customHeight="false" outlineLevel="0" collapsed="false">
      <c r="D141" s="24"/>
    </row>
    <row r="142" customFormat="false" ht="15" hidden="false" customHeight="false" outlineLevel="0" collapsed="false">
      <c r="D142" s="24"/>
    </row>
    <row r="143" customFormat="false" ht="15" hidden="false" customHeight="false" outlineLevel="0" collapsed="false">
      <c r="D143" s="24"/>
    </row>
    <row r="144" customFormat="false" ht="15" hidden="false" customHeight="false" outlineLevel="0" collapsed="false">
      <c r="D144" s="24"/>
    </row>
    <row r="145" customFormat="false" ht="15" hidden="false" customHeight="false" outlineLevel="0" collapsed="false">
      <c r="D145" s="24"/>
    </row>
    <row r="146" customFormat="false" ht="15" hidden="false" customHeight="false" outlineLevel="0" collapsed="false">
      <c r="D146" s="24"/>
    </row>
    <row r="147" customFormat="false" ht="15" hidden="false" customHeight="false" outlineLevel="0" collapsed="false">
      <c r="D147" s="24"/>
    </row>
    <row r="148" customFormat="false" ht="15" hidden="false" customHeight="false" outlineLevel="0" collapsed="false">
      <c r="D148" s="24"/>
    </row>
    <row r="149" customFormat="false" ht="15" hidden="false" customHeight="false" outlineLevel="0" collapsed="false">
      <c r="D149" s="24"/>
    </row>
    <row r="150" customFormat="false" ht="15" hidden="false" customHeight="false" outlineLevel="0" collapsed="false">
      <c r="D150" s="24"/>
    </row>
    <row r="151" customFormat="false" ht="15" hidden="false" customHeight="false" outlineLevel="0" collapsed="false">
      <c r="D151" s="24"/>
    </row>
    <row r="152" customFormat="false" ht="15" hidden="false" customHeight="false" outlineLevel="0" collapsed="false">
      <c r="D152" s="24"/>
    </row>
    <row r="153" customFormat="false" ht="15" hidden="false" customHeight="false" outlineLevel="0" collapsed="false">
      <c r="D153" s="24"/>
    </row>
    <row r="154" customFormat="false" ht="15" hidden="false" customHeight="false" outlineLevel="0" collapsed="false">
      <c r="D154" s="24"/>
    </row>
    <row r="155" customFormat="false" ht="15" hidden="false" customHeight="false" outlineLevel="0" collapsed="false">
      <c r="D155" s="24"/>
    </row>
    <row r="156" customFormat="false" ht="15" hidden="false" customHeight="false" outlineLevel="0" collapsed="false">
      <c r="D156" s="24"/>
    </row>
    <row r="157" customFormat="false" ht="15" hidden="false" customHeight="false" outlineLevel="0" collapsed="false">
      <c r="D157" s="24"/>
    </row>
    <row r="158" customFormat="false" ht="15" hidden="false" customHeight="false" outlineLevel="0" collapsed="false">
      <c r="D158" s="24"/>
    </row>
    <row r="159" customFormat="false" ht="15" hidden="false" customHeight="false" outlineLevel="0" collapsed="false">
      <c r="D159" s="24"/>
    </row>
    <row r="160" customFormat="false" ht="15" hidden="false" customHeight="false" outlineLevel="0" collapsed="false">
      <c r="D160" s="24"/>
    </row>
    <row r="161" customFormat="false" ht="15" hidden="false" customHeight="false" outlineLevel="0" collapsed="false">
      <c r="D161" s="24"/>
    </row>
    <row r="162" customFormat="false" ht="15" hidden="false" customHeight="false" outlineLevel="0" collapsed="false">
      <c r="D162" s="24"/>
    </row>
    <row r="163" customFormat="false" ht="15" hidden="false" customHeight="false" outlineLevel="0" collapsed="false">
      <c r="D163" s="24"/>
    </row>
    <row r="164" customFormat="false" ht="15" hidden="false" customHeight="false" outlineLevel="0" collapsed="false">
      <c r="D164" s="24"/>
    </row>
    <row r="165" customFormat="false" ht="15" hidden="false" customHeight="false" outlineLevel="0" collapsed="false">
      <c r="D165" s="24"/>
    </row>
    <row r="166" customFormat="false" ht="15" hidden="false" customHeight="false" outlineLevel="0" collapsed="false">
      <c r="D166" s="24"/>
    </row>
    <row r="167" customFormat="false" ht="15" hidden="false" customHeight="false" outlineLevel="0" collapsed="false">
      <c r="D167" s="24"/>
    </row>
    <row r="168" customFormat="false" ht="15" hidden="false" customHeight="false" outlineLevel="0" collapsed="false">
      <c r="D168" s="24"/>
    </row>
    <row r="169" customFormat="false" ht="15" hidden="false" customHeight="false" outlineLevel="0" collapsed="false">
      <c r="D169" s="24"/>
    </row>
    <row r="170" customFormat="false" ht="15" hidden="false" customHeight="false" outlineLevel="0" collapsed="false">
      <c r="D170" s="24"/>
    </row>
    <row r="171" customFormat="false" ht="15" hidden="false" customHeight="false" outlineLevel="0" collapsed="false">
      <c r="D171" s="24"/>
    </row>
    <row r="172" customFormat="false" ht="15" hidden="false" customHeight="false" outlineLevel="0" collapsed="false">
      <c r="D172" s="24"/>
    </row>
    <row r="173" customFormat="false" ht="15" hidden="false" customHeight="false" outlineLevel="0" collapsed="false">
      <c r="D173" s="24"/>
    </row>
    <row r="174" customFormat="false" ht="15" hidden="false" customHeight="false" outlineLevel="0" collapsed="false">
      <c r="D174" s="24"/>
    </row>
    <row r="175" customFormat="false" ht="15" hidden="false" customHeight="false" outlineLevel="0" collapsed="false">
      <c r="D175" s="24"/>
    </row>
    <row r="176" customFormat="false" ht="15" hidden="false" customHeight="false" outlineLevel="0" collapsed="false">
      <c r="D176" s="24"/>
    </row>
    <row r="177" customFormat="false" ht="15" hidden="false" customHeight="false" outlineLevel="0" collapsed="false">
      <c r="D177" s="24"/>
    </row>
    <row r="178" customFormat="false" ht="15" hidden="false" customHeight="false" outlineLevel="0" collapsed="false">
      <c r="D178" s="24"/>
    </row>
    <row r="179" customFormat="false" ht="15" hidden="false" customHeight="false" outlineLevel="0" collapsed="false">
      <c r="D179" s="24"/>
    </row>
    <row r="180" customFormat="false" ht="15" hidden="false" customHeight="false" outlineLevel="0" collapsed="false">
      <c r="D180" s="24"/>
    </row>
    <row r="181" customFormat="false" ht="15" hidden="false" customHeight="false" outlineLevel="0" collapsed="false">
      <c r="D181" s="24"/>
    </row>
    <row r="182" customFormat="false" ht="15" hidden="false" customHeight="false" outlineLevel="0" collapsed="false">
      <c r="D182" s="24"/>
    </row>
    <row r="183" customFormat="false" ht="15" hidden="false" customHeight="false" outlineLevel="0" collapsed="false">
      <c r="D183" s="24"/>
    </row>
    <row r="184" customFormat="false" ht="15" hidden="false" customHeight="false" outlineLevel="0" collapsed="false">
      <c r="D184" s="24"/>
    </row>
    <row r="185" customFormat="false" ht="15" hidden="false" customHeight="false" outlineLevel="0" collapsed="false">
      <c r="D185" s="24"/>
    </row>
    <row r="186" customFormat="false" ht="15" hidden="false" customHeight="false" outlineLevel="0" collapsed="false">
      <c r="D186" s="24"/>
    </row>
    <row r="187" customFormat="false" ht="15" hidden="false" customHeight="false" outlineLevel="0" collapsed="false">
      <c r="D187" s="24"/>
    </row>
    <row r="188" customFormat="false" ht="15" hidden="false" customHeight="false" outlineLevel="0" collapsed="false">
      <c r="D188" s="24"/>
    </row>
    <row r="189" customFormat="false" ht="15" hidden="false" customHeight="false" outlineLevel="0" collapsed="false">
      <c r="D189" s="24"/>
    </row>
    <row r="190" customFormat="false" ht="15" hidden="false" customHeight="false" outlineLevel="0" collapsed="false">
      <c r="D190" s="24"/>
    </row>
    <row r="191" customFormat="false" ht="15" hidden="false" customHeight="false" outlineLevel="0" collapsed="false">
      <c r="D191" s="24"/>
    </row>
    <row r="192" customFormat="false" ht="15" hidden="false" customHeight="false" outlineLevel="0" collapsed="false">
      <c r="D192" s="24"/>
    </row>
    <row r="193" customFormat="false" ht="15" hidden="false" customHeight="false" outlineLevel="0" collapsed="false">
      <c r="D193" s="24"/>
    </row>
    <row r="194" customFormat="false" ht="15" hidden="false" customHeight="false" outlineLevel="0" collapsed="false">
      <c r="D194" s="24"/>
    </row>
    <row r="195" customFormat="false" ht="15" hidden="false" customHeight="false" outlineLevel="0" collapsed="false">
      <c r="D195" s="24"/>
    </row>
    <row r="196" customFormat="false" ht="15" hidden="false" customHeight="false" outlineLevel="0" collapsed="false">
      <c r="D196" s="24"/>
    </row>
    <row r="197" customFormat="false" ht="15" hidden="false" customHeight="false" outlineLevel="0" collapsed="false">
      <c r="D197" s="24"/>
    </row>
    <row r="198" customFormat="false" ht="15" hidden="false" customHeight="false" outlineLevel="0" collapsed="false">
      <c r="D198" s="24"/>
    </row>
    <row r="199" customFormat="false" ht="15" hidden="false" customHeight="false" outlineLevel="0" collapsed="false">
      <c r="D199" s="24"/>
    </row>
    <row r="200" customFormat="false" ht="15" hidden="false" customHeight="false" outlineLevel="0" collapsed="false">
      <c r="D200" s="24"/>
    </row>
    <row r="201" customFormat="false" ht="15" hidden="false" customHeight="false" outlineLevel="0" collapsed="false">
      <c r="D201" s="24"/>
    </row>
    <row r="202" customFormat="false" ht="15" hidden="false" customHeight="false" outlineLevel="0" collapsed="false">
      <c r="D202" s="24"/>
    </row>
    <row r="203" customFormat="false" ht="15" hidden="false" customHeight="false" outlineLevel="0" collapsed="false">
      <c r="D203" s="24"/>
    </row>
    <row r="204" customFormat="false" ht="15" hidden="false" customHeight="false" outlineLevel="0" collapsed="false">
      <c r="D204" s="24"/>
    </row>
    <row r="205" customFormat="false" ht="15" hidden="false" customHeight="false" outlineLevel="0" collapsed="false">
      <c r="D205" s="24"/>
    </row>
    <row r="206" customFormat="false" ht="15" hidden="false" customHeight="false" outlineLevel="0" collapsed="false">
      <c r="D206" s="24"/>
    </row>
    <row r="207" customFormat="false" ht="15" hidden="false" customHeight="false" outlineLevel="0" collapsed="false">
      <c r="D207" s="24"/>
    </row>
    <row r="208" customFormat="false" ht="15" hidden="false" customHeight="false" outlineLevel="0" collapsed="false">
      <c r="D208" s="24"/>
    </row>
    <row r="209" customFormat="false" ht="15" hidden="false" customHeight="false" outlineLevel="0" collapsed="false">
      <c r="D209" s="24"/>
    </row>
    <row r="210" customFormat="false" ht="15" hidden="false" customHeight="false" outlineLevel="0" collapsed="false">
      <c r="D210" s="24"/>
    </row>
    <row r="211" customFormat="false" ht="15" hidden="false" customHeight="false" outlineLevel="0" collapsed="false">
      <c r="D211" s="24"/>
    </row>
    <row r="212" customFormat="false" ht="15" hidden="false" customHeight="false" outlineLevel="0" collapsed="false">
      <c r="D212" s="24"/>
    </row>
    <row r="213" customFormat="false" ht="15" hidden="false" customHeight="false" outlineLevel="0" collapsed="false">
      <c r="D213" s="24"/>
    </row>
    <row r="214" customFormat="false" ht="15" hidden="false" customHeight="false" outlineLevel="0" collapsed="false">
      <c r="D214" s="24"/>
    </row>
    <row r="215" customFormat="false" ht="15" hidden="false" customHeight="false" outlineLevel="0" collapsed="false">
      <c r="D215" s="24"/>
    </row>
    <row r="216" customFormat="false" ht="15" hidden="false" customHeight="false" outlineLevel="0" collapsed="false">
      <c r="D216" s="24"/>
    </row>
    <row r="217" customFormat="false" ht="15" hidden="false" customHeight="false" outlineLevel="0" collapsed="false">
      <c r="D217" s="24"/>
    </row>
    <row r="218" customFormat="false" ht="15" hidden="false" customHeight="false" outlineLevel="0" collapsed="false">
      <c r="D218" s="24"/>
    </row>
    <row r="219" customFormat="false" ht="15" hidden="false" customHeight="false" outlineLevel="0" collapsed="false">
      <c r="D219" s="24"/>
    </row>
    <row r="220" customFormat="false" ht="15" hidden="false" customHeight="false" outlineLevel="0" collapsed="false">
      <c r="D220" s="24"/>
    </row>
    <row r="221" customFormat="false" ht="15" hidden="false" customHeight="false" outlineLevel="0" collapsed="false">
      <c r="D221" s="24"/>
    </row>
    <row r="222" customFormat="false" ht="15" hidden="false" customHeight="false" outlineLevel="0" collapsed="false">
      <c r="D222" s="24"/>
    </row>
    <row r="223" customFormat="false" ht="15" hidden="false" customHeight="false" outlineLevel="0" collapsed="false">
      <c r="D223" s="24"/>
    </row>
    <row r="224" customFormat="false" ht="15" hidden="false" customHeight="false" outlineLevel="0" collapsed="false">
      <c r="D224" s="24"/>
    </row>
    <row r="225" customFormat="false" ht="15" hidden="false" customHeight="false" outlineLevel="0" collapsed="false">
      <c r="D225" s="24"/>
    </row>
    <row r="226" customFormat="false" ht="15" hidden="false" customHeight="false" outlineLevel="0" collapsed="false">
      <c r="D226" s="24"/>
    </row>
    <row r="227" customFormat="false" ht="15" hidden="false" customHeight="false" outlineLevel="0" collapsed="false">
      <c r="D227" s="24"/>
    </row>
    <row r="228" customFormat="false" ht="15" hidden="false" customHeight="false" outlineLevel="0" collapsed="false">
      <c r="D228" s="24"/>
    </row>
    <row r="229" customFormat="false" ht="15" hidden="false" customHeight="false" outlineLevel="0" collapsed="false">
      <c r="D229" s="24"/>
    </row>
    <row r="230" customFormat="false" ht="15" hidden="false" customHeight="false" outlineLevel="0" collapsed="false">
      <c r="D230" s="24"/>
    </row>
    <row r="231" customFormat="false" ht="15" hidden="false" customHeight="false" outlineLevel="0" collapsed="false">
      <c r="D231" s="24"/>
    </row>
    <row r="232" customFormat="false" ht="15" hidden="false" customHeight="false" outlineLevel="0" collapsed="false">
      <c r="D232" s="24"/>
    </row>
    <row r="233" customFormat="false" ht="15" hidden="false" customHeight="false" outlineLevel="0" collapsed="false">
      <c r="D233" s="24"/>
    </row>
    <row r="234" customFormat="false" ht="15" hidden="false" customHeight="false" outlineLevel="0" collapsed="false">
      <c r="D234" s="24"/>
    </row>
    <row r="235" customFormat="false" ht="15" hidden="false" customHeight="false" outlineLevel="0" collapsed="false">
      <c r="D235" s="24"/>
    </row>
    <row r="236" customFormat="false" ht="15" hidden="false" customHeight="false" outlineLevel="0" collapsed="false">
      <c r="D236" s="24"/>
    </row>
    <row r="237" customFormat="false" ht="15" hidden="false" customHeight="false" outlineLevel="0" collapsed="false">
      <c r="D237" s="24"/>
    </row>
    <row r="238" customFormat="false" ht="15" hidden="false" customHeight="false" outlineLevel="0" collapsed="false">
      <c r="D238" s="24"/>
    </row>
    <row r="239" customFormat="false" ht="15" hidden="false" customHeight="false" outlineLevel="0" collapsed="false">
      <c r="D239" s="24"/>
    </row>
    <row r="240" customFormat="false" ht="15" hidden="false" customHeight="false" outlineLevel="0" collapsed="false">
      <c r="D240" s="24"/>
    </row>
    <row r="241" customFormat="false" ht="15" hidden="false" customHeight="false" outlineLevel="0" collapsed="false">
      <c r="D241" s="24"/>
    </row>
    <row r="242" customFormat="false" ht="15" hidden="false" customHeight="false" outlineLevel="0" collapsed="false">
      <c r="D242" s="24"/>
    </row>
    <row r="243" customFormat="false" ht="15" hidden="false" customHeight="false" outlineLevel="0" collapsed="false">
      <c r="D243" s="24"/>
    </row>
    <row r="244" customFormat="false" ht="15" hidden="false" customHeight="false" outlineLevel="0" collapsed="false">
      <c r="D244" s="24"/>
    </row>
    <row r="245" customFormat="false" ht="15" hidden="false" customHeight="false" outlineLevel="0" collapsed="false">
      <c r="D245" s="24"/>
    </row>
    <row r="246" customFormat="false" ht="15" hidden="false" customHeight="false" outlineLevel="0" collapsed="false">
      <c r="D246" s="24"/>
    </row>
    <row r="247" customFormat="false" ht="15" hidden="false" customHeight="false" outlineLevel="0" collapsed="false">
      <c r="D247" s="24"/>
    </row>
    <row r="248" customFormat="false" ht="15" hidden="false" customHeight="false" outlineLevel="0" collapsed="false">
      <c r="D248" s="24"/>
    </row>
    <row r="249" customFormat="false" ht="15" hidden="false" customHeight="false" outlineLevel="0" collapsed="false">
      <c r="D249" s="24"/>
    </row>
    <row r="250" customFormat="false" ht="15" hidden="false" customHeight="false" outlineLevel="0" collapsed="false">
      <c r="D250" s="24"/>
    </row>
    <row r="251" customFormat="false" ht="15" hidden="false" customHeight="false" outlineLevel="0" collapsed="false">
      <c r="D251" s="24"/>
    </row>
    <row r="252" customFormat="false" ht="15" hidden="false" customHeight="false" outlineLevel="0" collapsed="false">
      <c r="D252" s="24"/>
    </row>
    <row r="253" customFormat="false" ht="15" hidden="false" customHeight="false" outlineLevel="0" collapsed="false">
      <c r="D253" s="24"/>
    </row>
    <row r="254" customFormat="false" ht="15" hidden="false" customHeight="false" outlineLevel="0" collapsed="false">
      <c r="D254" s="24"/>
    </row>
    <row r="255" customFormat="false" ht="15" hidden="false" customHeight="false" outlineLevel="0" collapsed="false">
      <c r="D255" s="24"/>
    </row>
    <row r="256" customFormat="false" ht="15" hidden="false" customHeight="false" outlineLevel="0" collapsed="false">
      <c r="D256" s="24"/>
    </row>
    <row r="257" customFormat="false" ht="15" hidden="false" customHeight="false" outlineLevel="0" collapsed="false">
      <c r="D257" s="24"/>
    </row>
    <row r="258" customFormat="false" ht="15" hidden="false" customHeight="false" outlineLevel="0" collapsed="false">
      <c r="D258" s="24"/>
    </row>
    <row r="259" customFormat="false" ht="15" hidden="false" customHeight="false" outlineLevel="0" collapsed="false">
      <c r="D259" s="24"/>
    </row>
    <row r="260" customFormat="false" ht="15" hidden="false" customHeight="false" outlineLevel="0" collapsed="false">
      <c r="D260" s="24"/>
    </row>
    <row r="261" customFormat="false" ht="15" hidden="false" customHeight="false" outlineLevel="0" collapsed="false">
      <c r="D261" s="24"/>
    </row>
    <row r="262" customFormat="false" ht="15" hidden="false" customHeight="false" outlineLevel="0" collapsed="false">
      <c r="D262" s="24"/>
    </row>
    <row r="263" customFormat="false" ht="15" hidden="false" customHeight="false" outlineLevel="0" collapsed="false">
      <c r="D263" s="24"/>
    </row>
    <row r="264" customFormat="false" ht="15" hidden="false" customHeight="false" outlineLevel="0" collapsed="false">
      <c r="D264" s="24"/>
    </row>
    <row r="265" customFormat="false" ht="15" hidden="false" customHeight="false" outlineLevel="0" collapsed="false">
      <c r="D265" s="24"/>
    </row>
    <row r="266" customFormat="false" ht="15" hidden="false" customHeight="false" outlineLevel="0" collapsed="false">
      <c r="D266" s="24"/>
    </row>
    <row r="267" customFormat="false" ht="15" hidden="false" customHeight="false" outlineLevel="0" collapsed="false">
      <c r="D267" s="24"/>
    </row>
    <row r="268" customFormat="false" ht="15" hidden="false" customHeight="false" outlineLevel="0" collapsed="false">
      <c r="D268" s="24"/>
    </row>
    <row r="269" customFormat="false" ht="15" hidden="false" customHeight="false" outlineLevel="0" collapsed="false">
      <c r="D269" s="24"/>
    </row>
    <row r="270" customFormat="false" ht="15" hidden="false" customHeight="false" outlineLevel="0" collapsed="false">
      <c r="D270" s="24"/>
    </row>
    <row r="271" customFormat="false" ht="15" hidden="false" customHeight="false" outlineLevel="0" collapsed="false">
      <c r="D271" s="24"/>
    </row>
    <row r="272" customFormat="false" ht="15" hidden="false" customHeight="false" outlineLevel="0" collapsed="false">
      <c r="D272" s="24"/>
    </row>
    <row r="273" customFormat="false" ht="15" hidden="false" customHeight="false" outlineLevel="0" collapsed="false">
      <c r="D273" s="24"/>
    </row>
    <row r="274" customFormat="false" ht="15" hidden="false" customHeight="false" outlineLevel="0" collapsed="false">
      <c r="D274" s="24"/>
    </row>
    <row r="275" customFormat="false" ht="15" hidden="false" customHeight="false" outlineLevel="0" collapsed="false">
      <c r="D275" s="24"/>
    </row>
    <row r="276" customFormat="false" ht="15" hidden="false" customHeight="false" outlineLevel="0" collapsed="false">
      <c r="D276" s="24"/>
    </row>
    <row r="277" customFormat="false" ht="15" hidden="false" customHeight="false" outlineLevel="0" collapsed="false">
      <c r="D277" s="24"/>
    </row>
    <row r="278" customFormat="false" ht="15" hidden="false" customHeight="false" outlineLevel="0" collapsed="false">
      <c r="D278" s="24"/>
    </row>
    <row r="279" customFormat="false" ht="15" hidden="false" customHeight="false" outlineLevel="0" collapsed="false">
      <c r="D279" s="24"/>
    </row>
    <row r="280" customFormat="false" ht="15" hidden="false" customHeight="false" outlineLevel="0" collapsed="false">
      <c r="D280" s="24"/>
    </row>
    <row r="281" customFormat="false" ht="15" hidden="false" customHeight="false" outlineLevel="0" collapsed="false">
      <c r="D281" s="24"/>
    </row>
    <row r="282" customFormat="false" ht="15" hidden="false" customHeight="false" outlineLevel="0" collapsed="false">
      <c r="D282" s="24"/>
    </row>
    <row r="283" customFormat="false" ht="15" hidden="false" customHeight="false" outlineLevel="0" collapsed="false">
      <c r="D283" s="24"/>
    </row>
    <row r="284" customFormat="false" ht="15" hidden="false" customHeight="false" outlineLevel="0" collapsed="false">
      <c r="D284" s="24"/>
    </row>
    <row r="285" customFormat="false" ht="15" hidden="false" customHeight="false" outlineLevel="0" collapsed="false">
      <c r="D285" s="24"/>
    </row>
    <row r="286" customFormat="false" ht="15" hidden="false" customHeight="false" outlineLevel="0" collapsed="false">
      <c r="D286" s="24"/>
    </row>
    <row r="287" customFormat="false" ht="15" hidden="false" customHeight="false" outlineLevel="0" collapsed="false">
      <c r="D287" s="24"/>
    </row>
    <row r="288" customFormat="false" ht="15" hidden="false" customHeight="false" outlineLevel="0" collapsed="false">
      <c r="D288" s="24"/>
    </row>
    <row r="289" customFormat="false" ht="15" hidden="false" customHeight="false" outlineLevel="0" collapsed="false">
      <c r="D289" s="24"/>
    </row>
    <row r="290" customFormat="false" ht="15" hidden="false" customHeight="false" outlineLevel="0" collapsed="false">
      <c r="D290" s="24"/>
    </row>
    <row r="291" customFormat="false" ht="15" hidden="false" customHeight="false" outlineLevel="0" collapsed="false">
      <c r="D291" s="24"/>
    </row>
    <row r="292" customFormat="false" ht="15" hidden="false" customHeight="false" outlineLevel="0" collapsed="false">
      <c r="D292" s="24"/>
    </row>
    <row r="293" customFormat="false" ht="15" hidden="false" customHeight="false" outlineLevel="0" collapsed="false">
      <c r="D293" s="24"/>
    </row>
    <row r="294" customFormat="false" ht="15" hidden="false" customHeight="false" outlineLevel="0" collapsed="false">
      <c r="D294" s="24"/>
    </row>
    <row r="295" customFormat="false" ht="15" hidden="false" customHeight="false" outlineLevel="0" collapsed="false">
      <c r="D295" s="24"/>
    </row>
    <row r="296" customFormat="false" ht="15" hidden="false" customHeight="false" outlineLevel="0" collapsed="false">
      <c r="D296" s="24"/>
    </row>
    <row r="297" customFormat="false" ht="15" hidden="false" customHeight="false" outlineLevel="0" collapsed="false">
      <c r="D297" s="24"/>
    </row>
    <row r="298" customFormat="false" ht="15" hidden="false" customHeight="false" outlineLevel="0" collapsed="false">
      <c r="D298" s="24"/>
    </row>
    <row r="299" customFormat="false" ht="15" hidden="false" customHeight="false" outlineLevel="0" collapsed="false">
      <c r="D299" s="24"/>
    </row>
    <row r="300" customFormat="false" ht="15" hidden="false" customHeight="false" outlineLevel="0" collapsed="false">
      <c r="D300" s="24"/>
    </row>
    <row r="301" customFormat="false" ht="15" hidden="false" customHeight="false" outlineLevel="0" collapsed="false">
      <c r="D301" s="24"/>
    </row>
    <row r="302" customFormat="false" ht="15" hidden="false" customHeight="false" outlineLevel="0" collapsed="false">
      <c r="D302" s="24"/>
    </row>
  </sheetData>
  <autoFilter ref="A2:J50"/>
  <mergeCells count="5">
    <mergeCell ref="K54:N54"/>
    <mergeCell ref="K56:N56"/>
    <mergeCell ref="K58:N58"/>
    <mergeCell ref="K66:N66"/>
    <mergeCell ref="K68:N69"/>
  </mergeCells>
  <conditionalFormatting sqref="H61:H62 H68:H65536 H56:H59 I2 H1:H30 H43:H52 H35">
    <cfRule type="cellIs" priority="2" operator="equal" aboveAverage="0" equalAverage="0" bottom="0" percent="0" rank="0" text="" dxfId="28">
      <formula>"To Do"</formula>
    </cfRule>
    <cfRule type="cellIs" priority="3" operator="equal" aboveAverage="0" equalAverage="0" bottom="0" percent="0" rank="0" text="" dxfId="29">
      <formula>"In Progress"</formula>
    </cfRule>
    <cfRule type="cellIs" priority="4" operator="equal" aboveAverage="0" equalAverage="0" bottom="0" percent="0" rank="0" text="" dxfId="30">
      <formula>"Finished"</formula>
    </cfRule>
  </conditionalFormatting>
  <conditionalFormatting sqref="G57 G65:G65536 G59 G63 G55 G1:G30 G43:G53 G35">
    <cfRule type="cellIs" priority="5" operator="equal" aboveAverage="0" equalAverage="0" bottom="0" percent="0" rank="0" text="" dxfId="31">
      <formula>"To Do"</formula>
    </cfRule>
    <cfRule type="cellIs" priority="6" operator="equal" aboveAverage="0" equalAverage="0" bottom="0" percent="0" rank="0" text="" dxfId="32">
      <formula>"N.v.t."</formula>
    </cfRule>
    <cfRule type="cellIs" priority="7" operator="equal" aboveAverage="0" equalAverage="0" bottom="0" percent="0" rank="0" text="" dxfId="33">
      <formula>"Finished"</formula>
    </cfRule>
  </conditionalFormatting>
  <conditionalFormatting sqref="H40">
    <cfRule type="cellIs" priority="8" operator="equal" aboveAverage="0" equalAverage="0" bottom="0" percent="0" rank="0" text="" dxfId="34">
      <formula>"To Do"</formula>
    </cfRule>
    <cfRule type="cellIs" priority="9" operator="equal" aboveAverage="0" equalAverage="0" bottom="0" percent="0" rank="0" text="" dxfId="35">
      <formula>"In Progress"</formula>
    </cfRule>
    <cfRule type="cellIs" priority="10" operator="equal" aboveAverage="0" equalAverage="0" bottom="0" percent="0" rank="0" text="" dxfId="36">
      <formula>"Finished"</formula>
    </cfRule>
  </conditionalFormatting>
  <conditionalFormatting sqref="G40">
    <cfRule type="cellIs" priority="11" operator="equal" aboveAverage="0" equalAverage="0" bottom="0" percent="0" rank="0" text="" dxfId="37">
      <formula>"To Do"</formula>
    </cfRule>
    <cfRule type="cellIs" priority="12" operator="equal" aboveAverage="0" equalAverage="0" bottom="0" percent="0" rank="0" text="" dxfId="38">
      <formula>"N.v.t."</formula>
    </cfRule>
    <cfRule type="cellIs" priority="13" operator="equal" aboveAverage="0" equalAverage="0" bottom="0" percent="0" rank="0" text="" dxfId="39">
      <formula>"Finished"</formula>
    </cfRule>
  </conditionalFormatting>
  <conditionalFormatting sqref="H41:H42">
    <cfRule type="cellIs" priority="14" operator="equal" aboveAverage="0" equalAverage="0" bottom="0" percent="0" rank="0" text="" dxfId="40">
      <formula>"To Do"</formula>
    </cfRule>
    <cfRule type="cellIs" priority="15" operator="equal" aboveAverage="0" equalAverage="0" bottom="0" percent="0" rank="0" text="" dxfId="41">
      <formula>"In Progress"</formula>
    </cfRule>
    <cfRule type="cellIs" priority="16" operator="equal" aboveAverage="0" equalAverage="0" bottom="0" percent="0" rank="0" text="" dxfId="42">
      <formula>"Finished"</formula>
    </cfRule>
  </conditionalFormatting>
  <conditionalFormatting sqref="G41:G42">
    <cfRule type="cellIs" priority="17" operator="equal" aboveAverage="0" equalAverage="0" bottom="0" percent="0" rank="0" text="" dxfId="43">
      <formula>"To Do"</formula>
    </cfRule>
    <cfRule type="cellIs" priority="18" operator="equal" aboveAverage="0" equalAverage="0" bottom="0" percent="0" rank="0" text="" dxfId="44">
      <formula>"N.v.t."</formula>
    </cfRule>
    <cfRule type="cellIs" priority="19" operator="equal" aboveAverage="0" equalAverage="0" bottom="0" percent="0" rank="0" text="" dxfId="45">
      <formula>"Finished"</formula>
    </cfRule>
  </conditionalFormatting>
  <conditionalFormatting sqref="H31">
    <cfRule type="cellIs" priority="20" operator="equal" aboveAverage="0" equalAverage="0" bottom="0" percent="0" rank="0" text="" dxfId="46">
      <formula>"To Do"</formula>
    </cfRule>
    <cfRule type="cellIs" priority="21" operator="equal" aboveAverage="0" equalAverage="0" bottom="0" percent="0" rank="0" text="" dxfId="47">
      <formula>"In Progress"</formula>
    </cfRule>
    <cfRule type="cellIs" priority="22" operator="equal" aboveAverage="0" equalAverage="0" bottom="0" percent="0" rank="0" text="" dxfId="48">
      <formula>"Finished"</formula>
    </cfRule>
  </conditionalFormatting>
  <conditionalFormatting sqref="G31">
    <cfRule type="cellIs" priority="23" operator="equal" aboveAverage="0" equalAverage="0" bottom="0" percent="0" rank="0" text="" dxfId="49">
      <formula>"To Do"</formula>
    </cfRule>
    <cfRule type="cellIs" priority="24" operator="equal" aboveAverage="0" equalAverage="0" bottom="0" percent="0" rank="0" text="" dxfId="50">
      <formula>"N.v.t."</formula>
    </cfRule>
    <cfRule type="cellIs" priority="25" operator="equal" aboveAverage="0" equalAverage="0" bottom="0" percent="0" rank="0" text="" dxfId="51">
      <formula>"Finished"</formula>
    </cfRule>
  </conditionalFormatting>
  <conditionalFormatting sqref="H32:H34">
    <cfRule type="cellIs" priority="26" operator="equal" aboveAverage="0" equalAverage="0" bottom="0" percent="0" rank="0" text="" dxfId="52">
      <formula>"To Do"</formula>
    </cfRule>
    <cfRule type="cellIs" priority="27" operator="equal" aboveAverage="0" equalAverage="0" bottom="0" percent="0" rank="0" text="" dxfId="53">
      <formula>"In Progress"</formula>
    </cfRule>
    <cfRule type="cellIs" priority="28" operator="equal" aboveAverage="0" equalAverage="0" bottom="0" percent="0" rank="0" text="" dxfId="54">
      <formula>"Finished"</formula>
    </cfRule>
  </conditionalFormatting>
  <conditionalFormatting sqref="G32:G34">
    <cfRule type="cellIs" priority="29" operator="equal" aboveAverage="0" equalAverage="0" bottom="0" percent="0" rank="0" text="" dxfId="55">
      <formula>"To Do"</formula>
    </cfRule>
    <cfRule type="cellIs" priority="30" operator="equal" aboveAverage="0" equalAverage="0" bottom="0" percent="0" rank="0" text="" dxfId="56">
      <formula>"N.v.t."</formula>
    </cfRule>
    <cfRule type="cellIs" priority="31" operator="equal" aboveAverage="0" equalAverage="0" bottom="0" percent="0" rank="0" text="" dxfId="57">
      <formula>"Finished"</formula>
    </cfRule>
  </conditionalFormatting>
  <conditionalFormatting sqref="H36">
    <cfRule type="cellIs" priority="32" operator="equal" aboveAverage="0" equalAverage="0" bottom="0" percent="0" rank="0" text="" dxfId="58">
      <formula>"To Do"</formula>
    </cfRule>
    <cfRule type="cellIs" priority="33" operator="equal" aboveAverage="0" equalAverage="0" bottom="0" percent="0" rank="0" text="" dxfId="59">
      <formula>"In Progress"</formula>
    </cfRule>
    <cfRule type="cellIs" priority="34" operator="equal" aboveAverage="0" equalAverage="0" bottom="0" percent="0" rank="0" text="" dxfId="60">
      <formula>"Finished"</formula>
    </cfRule>
  </conditionalFormatting>
  <conditionalFormatting sqref="G36">
    <cfRule type="cellIs" priority="35" operator="equal" aboveAverage="0" equalAverage="0" bottom="0" percent="0" rank="0" text="" dxfId="61">
      <formula>"To Do"</formula>
    </cfRule>
    <cfRule type="cellIs" priority="36" operator="equal" aboveAverage="0" equalAverage="0" bottom="0" percent="0" rank="0" text="" dxfId="62">
      <formula>"N.v.t."</formula>
    </cfRule>
    <cfRule type="cellIs" priority="37" operator="equal" aboveAverage="0" equalAverage="0" bottom="0" percent="0" rank="0" text="" dxfId="63">
      <formula>"Finished"</formula>
    </cfRule>
  </conditionalFormatting>
  <conditionalFormatting sqref="H37:H39">
    <cfRule type="cellIs" priority="38" operator="equal" aboveAverage="0" equalAverage="0" bottom="0" percent="0" rank="0" text="" dxfId="64">
      <formula>"To Do"</formula>
    </cfRule>
    <cfRule type="cellIs" priority="39" operator="equal" aboveAverage="0" equalAverage="0" bottom="0" percent="0" rank="0" text="" dxfId="65">
      <formula>"In Progress"</formula>
    </cfRule>
    <cfRule type="cellIs" priority="40" operator="equal" aboveAverage="0" equalAverage="0" bottom="0" percent="0" rank="0" text="" dxfId="66">
      <formula>"Finished"</formula>
    </cfRule>
  </conditionalFormatting>
  <conditionalFormatting sqref="G37:G39">
    <cfRule type="cellIs" priority="41" operator="equal" aboveAverage="0" equalAverage="0" bottom="0" percent="0" rank="0" text="" dxfId="67">
      <formula>"To Do"</formula>
    </cfRule>
    <cfRule type="cellIs" priority="42" operator="equal" aboveAverage="0" equalAverage="0" bottom="0" percent="0" rank="0" text="" dxfId="68">
      <formula>"N.v.t."</formula>
    </cfRule>
    <cfRule type="cellIs" priority="43" operator="equal" aboveAverage="0" equalAverage="0" bottom="0" percent="0" rank="0" text="" dxfId="69">
      <formula>"Finished"</formula>
    </cfRule>
  </conditionalFormatting>
  <conditionalFormatting sqref="E1:E65536">
    <cfRule type="expression" priority="44" aboveAverage="0" equalAverage="0" bottom="0" percent="0" rank="0" text="" dxfId="70">
      <formula>AND(COUNTIF($E:$E,E1)&gt;1,NOT(ISBLANK(E1)))</formula>
    </cfRule>
  </conditionalFormatting>
  <dataValidations count="2">
    <dataValidation allowBlank="true" errorStyle="stop" operator="between" showDropDown="false" showErrorMessage="true" showInputMessage="false" sqref="G4:H52 H56:H59 G57 G59 H61:H62 G68:H126" type="list">
      <formula1>TaakStatus</formula1>
      <formula2>0</formula2>
    </dataValidation>
    <dataValidation allowBlank="true" errorStyle="stop" operator="between" showDropDown="false" showErrorMessage="true" showInputMessage="false" sqref="D4:D7 D9:D50 D52 D56:D59 D61:D62 D68:D302" type="list">
      <formula1>ModuleState</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16"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N21"/>
  <sheetViews>
    <sheetView showFormulas="false" showGridLines="true" showRowColHeaders="true" showZeros="true" rightToLeft="false" tabSelected="false" showOutlineSymbols="true" defaultGridColor="true" view="normal" topLeftCell="D16" colorId="64" zoomScale="100" zoomScaleNormal="100" zoomScalePageLayoutView="100" workbookViewId="0">
      <selection pane="topLeft" activeCell="S29" activeCellId="0" sqref="S29"/>
    </sheetView>
  </sheetViews>
  <sheetFormatPr defaultColWidth="8.96484375" defaultRowHeight="15" zeroHeight="false" outlineLevelRow="0" outlineLevelCol="0"/>
  <sheetData>
    <row r="21" customFormat="false" ht="15" hidden="false" customHeight="false" outlineLevel="0" collapsed="false">
      <c r="N21" s="76" t="s">
        <v>4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76" activePane="bottomRight" state="frozen"/>
      <selection pane="topLeft" activeCell="A1" activeCellId="0" sqref="A1"/>
      <selection pane="topRight" activeCell="B1" activeCellId="0" sqref="B1"/>
      <selection pane="bottomLeft" activeCell="A76" activeCellId="0" sqref="A76"/>
      <selection pane="bottomRight" activeCell="J110" activeCellId="0" sqref="J110"/>
    </sheetView>
  </sheetViews>
  <sheetFormatPr defaultColWidth="8.96484375" defaultRowHeight="15" zeroHeight="false" outlineLevelRow="0" outlineLevelCol="0"/>
  <cols>
    <col collapsed="false" customWidth="true" hidden="false" outlineLevel="0" max="1" min="1" style="76" width="12.99"/>
    <col collapsed="false" customWidth="true" hidden="false" outlineLevel="0" max="2" min="2" style="82" width="6.7"/>
    <col collapsed="false" customWidth="true" hidden="false" outlineLevel="0" max="3" min="3" style="83" width="8.41"/>
    <col collapsed="false" customWidth="true" hidden="false" outlineLevel="0" max="4" min="4" style="82" width="6.7"/>
    <col collapsed="false" customWidth="true" hidden="false" outlineLevel="0" max="5" min="5" style="83" width="8.41"/>
    <col collapsed="false" customWidth="true" hidden="false" outlineLevel="0" max="6" min="6" style="82" width="8.41"/>
    <col collapsed="false" customWidth="true" hidden="false" outlineLevel="0" max="7" min="7" style="83" width="8.28"/>
    <col collapsed="false" customWidth="true" hidden="false" outlineLevel="0" max="8" min="8" style="82" width="6.7"/>
    <col collapsed="false" customWidth="true" hidden="false" outlineLevel="0" max="9" min="9" style="83" width="8.41"/>
    <col collapsed="false" customWidth="true" hidden="false" outlineLevel="0" max="10" min="10" style="82" width="6.7"/>
    <col collapsed="false" customWidth="true" hidden="false" outlineLevel="0" max="11" min="11" style="83" width="8.41"/>
    <col collapsed="false" customWidth="true" hidden="false" outlineLevel="0" max="12" min="12" style="82" width="6.7"/>
    <col collapsed="false" customWidth="true" hidden="false" outlineLevel="0" max="13" min="13" style="83" width="8.41"/>
    <col collapsed="false" customWidth="true" hidden="false" outlineLevel="0" max="14" min="14" style="82" width="6.7"/>
    <col collapsed="false" customWidth="true" hidden="false" outlineLevel="0" max="15" min="15" style="83" width="8.41"/>
    <col collapsed="false" customWidth="true" hidden="false" outlineLevel="0" max="16" min="16" style="82" width="6.7"/>
    <col collapsed="false" customWidth="true" hidden="false" outlineLevel="0" max="17" min="17" style="83" width="8.41"/>
    <col collapsed="false" customWidth="true" hidden="false" outlineLevel="0" max="18" min="18" style="82" width="6.7"/>
    <col collapsed="false" customWidth="true" hidden="false" outlineLevel="0" max="19" min="19" style="83" width="8.41"/>
  </cols>
  <sheetData>
    <row r="1" s="84" customFormat="true" ht="30.75" hidden="false" customHeight="true" outlineLevel="0" collapsed="false">
      <c r="B1" s="85" t="s">
        <v>414</v>
      </c>
      <c r="C1" s="85"/>
      <c r="D1" s="85" t="s">
        <v>415</v>
      </c>
      <c r="E1" s="85"/>
      <c r="F1" s="85" t="s">
        <v>416</v>
      </c>
      <c r="G1" s="85"/>
      <c r="H1" s="85" t="s">
        <v>417</v>
      </c>
      <c r="I1" s="85"/>
      <c r="J1" s="85" t="s">
        <v>418</v>
      </c>
      <c r="K1" s="85"/>
      <c r="L1" s="85" t="s">
        <v>20</v>
      </c>
      <c r="M1" s="85"/>
      <c r="N1" s="85" t="s">
        <v>419</v>
      </c>
      <c r="O1" s="85"/>
      <c r="P1" s="85" t="s">
        <v>420</v>
      </c>
      <c r="Q1" s="85"/>
      <c r="R1" s="85" t="s">
        <v>421</v>
      </c>
      <c r="S1" s="85"/>
    </row>
    <row r="2" s="84" customFormat="true" ht="15" hidden="false" customHeight="false" outlineLevel="0" collapsed="false">
      <c r="B2" s="86" t="n">
        <f aca="false">'Keten Backlog'!I56</f>
        <v>77.5</v>
      </c>
      <c r="C2" s="87" t="n">
        <f aca="false">'Keten Backlog'!I58</f>
        <v>0</v>
      </c>
      <c r="D2" s="86" t="e">
        <f aca="false">#REF!</f>
        <v>#REF!</v>
      </c>
      <c r="E2" s="87" t="e">
        <f aca="false">#REF!</f>
        <v>#REF!</v>
      </c>
      <c r="F2" s="86" t="e">
        <f aca="false">#REF!</f>
        <v>#REF!</v>
      </c>
      <c r="G2" s="87" t="e">
        <f aca="false">#REF!</f>
        <v>#REF!</v>
      </c>
      <c r="H2" s="86" t="e">
        <f aca="false">#REF!</f>
        <v>#REF!</v>
      </c>
      <c r="I2" s="87" t="e">
        <f aca="false">#REF!</f>
        <v>#REF!</v>
      </c>
      <c r="J2" s="86" t="e">
        <f aca="false">#REF!</f>
        <v>#REF!</v>
      </c>
      <c r="K2" s="87" t="e">
        <f aca="false">#REF!</f>
        <v>#REF!</v>
      </c>
      <c r="L2" s="86" t="e">
        <f aca="false">#REF!</f>
        <v>#REF!</v>
      </c>
      <c r="M2" s="87" t="e">
        <f aca="false">#REF!</f>
        <v>#REF!</v>
      </c>
      <c r="N2" s="86" t="e">
        <f aca="false">#REF!</f>
        <v>#REF!</v>
      </c>
      <c r="O2" s="87" t="e">
        <f aca="false">#REF!</f>
        <v>#REF!</v>
      </c>
      <c r="P2" s="86" t="e">
        <f aca="false">#REF!</f>
        <v>#REF!</v>
      </c>
      <c r="Q2" s="87" t="e">
        <f aca="false">#REF!</f>
        <v>#REF!</v>
      </c>
      <c r="R2" s="86" t="e">
        <f aca="false">#REF!</f>
        <v>#REF!</v>
      </c>
      <c r="S2" s="87" t="e">
        <f aca="false">#REF!</f>
        <v>#REF!</v>
      </c>
      <c r="V2" s="76" t="e">
        <f aca="false">SUM(C2+E2+G2+I2+K2+M2+O2+Q2+S2)</f>
        <v>#REF!</v>
      </c>
    </row>
    <row r="3" s="91" customFormat="true" ht="15" hidden="false" customHeight="false" outlineLevel="0" collapsed="false">
      <c r="A3" s="88" t="s">
        <v>422</v>
      </c>
      <c r="B3" s="89" t="s">
        <v>24</v>
      </c>
      <c r="C3" s="90" t="s">
        <v>423</v>
      </c>
      <c r="D3" s="89" t="s">
        <v>24</v>
      </c>
      <c r="E3" s="90" t="s">
        <v>423</v>
      </c>
      <c r="F3" s="89" t="s">
        <v>24</v>
      </c>
      <c r="G3" s="90" t="s">
        <v>423</v>
      </c>
      <c r="H3" s="89" t="s">
        <v>24</v>
      </c>
      <c r="I3" s="90" t="s">
        <v>423</v>
      </c>
      <c r="J3" s="89" t="s">
        <v>24</v>
      </c>
      <c r="K3" s="90" t="s">
        <v>423</v>
      </c>
      <c r="L3" s="89" t="s">
        <v>24</v>
      </c>
      <c r="M3" s="90" t="s">
        <v>423</v>
      </c>
      <c r="N3" s="89" t="s">
        <v>24</v>
      </c>
      <c r="O3" s="90" t="s">
        <v>423</v>
      </c>
      <c r="P3" s="89" t="s">
        <v>24</v>
      </c>
      <c r="Q3" s="90" t="s">
        <v>423</v>
      </c>
      <c r="R3" s="89" t="s">
        <v>24</v>
      </c>
      <c r="S3" s="90" t="s">
        <v>423</v>
      </c>
      <c r="V3" s="92" t="s">
        <v>424</v>
      </c>
    </row>
    <row r="4" customFormat="false" ht="15" hidden="false" customHeight="false" outlineLevel="0" collapsed="false">
      <c r="A4" s="93" t="n">
        <v>40528</v>
      </c>
      <c r="B4" s="94" t="n">
        <v>536</v>
      </c>
      <c r="C4" s="95" t="n">
        <v>536</v>
      </c>
      <c r="D4" s="94" t="n">
        <v>51</v>
      </c>
      <c r="E4" s="95" t="n">
        <v>50</v>
      </c>
      <c r="F4" s="94" t="n">
        <v>104</v>
      </c>
      <c r="G4" s="95" t="n">
        <v>102</v>
      </c>
      <c r="H4" s="94" t="n">
        <v>209</v>
      </c>
      <c r="I4" s="95" t="n">
        <v>206</v>
      </c>
      <c r="J4" s="94" t="n">
        <v>195</v>
      </c>
      <c r="K4" s="95" t="n">
        <v>195</v>
      </c>
      <c r="L4" s="94" t="n">
        <v>429</v>
      </c>
      <c r="M4" s="95" t="n">
        <v>429</v>
      </c>
      <c r="N4" s="94" t="n">
        <v>104</v>
      </c>
      <c r="O4" s="95" t="n">
        <v>102</v>
      </c>
      <c r="P4" s="94" t="n">
        <v>107</v>
      </c>
      <c r="Q4" s="95" t="n">
        <v>104</v>
      </c>
      <c r="R4" s="94" t="n">
        <v>418</v>
      </c>
      <c r="S4" s="95" t="n">
        <v>418</v>
      </c>
      <c r="V4" s="76" t="n">
        <f aca="false">SUM(C4+E4+G4+I4+K4+M4+O4+Q4+S4)</f>
        <v>2142</v>
      </c>
    </row>
    <row r="5" customFormat="false" ht="15" hidden="false" customHeight="false" outlineLevel="0" collapsed="false">
      <c r="A5" s="93" t="n">
        <v>40529</v>
      </c>
      <c r="B5" s="94" t="n">
        <f aca="false">B4</f>
        <v>536</v>
      </c>
      <c r="C5" s="95" t="n">
        <f aca="false">C4</f>
        <v>536</v>
      </c>
      <c r="D5" s="94" t="n">
        <f aca="false">D4</f>
        <v>51</v>
      </c>
      <c r="E5" s="95" t="n">
        <f aca="false">E4</f>
        <v>50</v>
      </c>
      <c r="F5" s="94" t="n">
        <f aca="false">F4</f>
        <v>104</v>
      </c>
      <c r="G5" s="95" t="n">
        <f aca="false">G4</f>
        <v>102</v>
      </c>
      <c r="H5" s="94" t="n">
        <f aca="false">H4</f>
        <v>209</v>
      </c>
      <c r="I5" s="95" t="n">
        <f aca="false">I4</f>
        <v>206</v>
      </c>
      <c r="J5" s="94" t="n">
        <f aca="false">J4</f>
        <v>195</v>
      </c>
      <c r="K5" s="95" t="n">
        <f aca="false">K4</f>
        <v>195</v>
      </c>
      <c r="L5" s="94" t="n">
        <f aca="false">L4</f>
        <v>429</v>
      </c>
      <c r="M5" s="95" t="n">
        <f aca="false">M4</f>
        <v>429</v>
      </c>
      <c r="N5" s="94" t="n">
        <f aca="false">N4</f>
        <v>104</v>
      </c>
      <c r="O5" s="95" t="n">
        <f aca="false">O4</f>
        <v>102</v>
      </c>
      <c r="P5" s="94" t="n">
        <f aca="false">P4</f>
        <v>107</v>
      </c>
      <c r="Q5" s="95" t="n">
        <f aca="false">Q4</f>
        <v>104</v>
      </c>
      <c r="R5" s="94" t="n">
        <f aca="false">R4</f>
        <v>418</v>
      </c>
      <c r="S5" s="95" t="n">
        <f aca="false">S4</f>
        <v>418</v>
      </c>
      <c r="V5" s="76" t="n">
        <f aca="false">SUM(C5+E5+G5+I5+K5+M5+O5+Q5+S5)</f>
        <v>2142</v>
      </c>
    </row>
    <row r="6" customFormat="false" ht="15" hidden="false" customHeight="false" outlineLevel="0" collapsed="false">
      <c r="A6" s="93" t="n">
        <v>40532</v>
      </c>
      <c r="B6" s="94" t="n">
        <f aca="false">B5</f>
        <v>536</v>
      </c>
      <c r="C6" s="95" t="n">
        <f aca="false">C5</f>
        <v>536</v>
      </c>
      <c r="D6" s="94" t="n">
        <f aca="false">D5</f>
        <v>51</v>
      </c>
      <c r="E6" s="95" t="n">
        <f aca="false">E5</f>
        <v>50</v>
      </c>
      <c r="F6" s="94" t="n">
        <f aca="false">F5</f>
        <v>104</v>
      </c>
      <c r="G6" s="95" t="n">
        <f aca="false">G5</f>
        <v>102</v>
      </c>
      <c r="H6" s="94" t="n">
        <f aca="false">H5</f>
        <v>209</v>
      </c>
      <c r="I6" s="95" t="n">
        <f aca="false">I5</f>
        <v>206</v>
      </c>
      <c r="J6" s="94" t="n">
        <f aca="false">J5</f>
        <v>195</v>
      </c>
      <c r="K6" s="95" t="n">
        <f aca="false">K5</f>
        <v>195</v>
      </c>
      <c r="L6" s="94" t="n">
        <f aca="false">L5</f>
        <v>429</v>
      </c>
      <c r="M6" s="95" t="n">
        <f aca="false">M5</f>
        <v>429</v>
      </c>
      <c r="N6" s="94" t="n">
        <f aca="false">N5</f>
        <v>104</v>
      </c>
      <c r="O6" s="95" t="n">
        <f aca="false">O5</f>
        <v>102</v>
      </c>
      <c r="P6" s="94" t="n">
        <f aca="false">P5</f>
        <v>107</v>
      </c>
      <c r="Q6" s="95" t="n">
        <f aca="false">Q5</f>
        <v>104</v>
      </c>
      <c r="R6" s="94" t="n">
        <f aca="false">R5</f>
        <v>418</v>
      </c>
      <c r="S6" s="95" t="n">
        <f aca="false">S5</f>
        <v>418</v>
      </c>
      <c r="V6" s="76" t="n">
        <f aca="false">SUM(C6+E6+G6+I6+K6+M6+O6+Q6+S6)</f>
        <v>2142</v>
      </c>
    </row>
    <row r="7" customFormat="false" ht="15" hidden="false" customHeight="false" outlineLevel="0" collapsed="false">
      <c r="A7" s="93" t="n">
        <v>40533</v>
      </c>
      <c r="B7" s="94" t="n">
        <f aca="false">B6</f>
        <v>536</v>
      </c>
      <c r="C7" s="95" t="n">
        <f aca="false">C6</f>
        <v>536</v>
      </c>
      <c r="D7" s="94" t="n">
        <f aca="false">D6</f>
        <v>51</v>
      </c>
      <c r="E7" s="95" t="n">
        <f aca="false">E6</f>
        <v>50</v>
      </c>
      <c r="F7" s="94" t="n">
        <f aca="false">F6</f>
        <v>104</v>
      </c>
      <c r="G7" s="95" t="n">
        <f aca="false">G6</f>
        <v>102</v>
      </c>
      <c r="H7" s="94" t="n">
        <f aca="false">H6</f>
        <v>209</v>
      </c>
      <c r="I7" s="95" t="n">
        <f aca="false">I6</f>
        <v>206</v>
      </c>
      <c r="J7" s="94" t="n">
        <f aca="false">J6</f>
        <v>195</v>
      </c>
      <c r="K7" s="95" t="n">
        <f aca="false">K6</f>
        <v>195</v>
      </c>
      <c r="L7" s="94" t="n">
        <f aca="false">L6</f>
        <v>429</v>
      </c>
      <c r="M7" s="95" t="n">
        <f aca="false">M6</f>
        <v>429</v>
      </c>
      <c r="N7" s="94" t="n">
        <f aca="false">N6</f>
        <v>104</v>
      </c>
      <c r="O7" s="95" t="n">
        <f aca="false">O6</f>
        <v>102</v>
      </c>
      <c r="P7" s="94" t="n">
        <f aca="false">P6</f>
        <v>107</v>
      </c>
      <c r="Q7" s="95" t="n">
        <f aca="false">Q6</f>
        <v>104</v>
      </c>
      <c r="R7" s="94" t="n">
        <f aca="false">R6</f>
        <v>418</v>
      </c>
      <c r="S7" s="95" t="n">
        <f aca="false">S6</f>
        <v>418</v>
      </c>
      <c r="V7" s="76" t="n">
        <f aca="false">SUM(C7+E7+G7+I7+K7+M7+O7+Q7+S7)</f>
        <v>2142</v>
      </c>
    </row>
    <row r="8" customFormat="false" ht="15" hidden="false" customHeight="false" outlineLevel="0" collapsed="false">
      <c r="A8" s="93" t="n">
        <v>40534</v>
      </c>
      <c r="B8" s="94" t="n">
        <f aca="false">B7</f>
        <v>536</v>
      </c>
      <c r="C8" s="95" t="n">
        <f aca="false">C7</f>
        <v>536</v>
      </c>
      <c r="D8" s="94" t="n">
        <f aca="false">D7</f>
        <v>51</v>
      </c>
      <c r="E8" s="95" t="n">
        <f aca="false">E7</f>
        <v>50</v>
      </c>
      <c r="F8" s="94" t="n">
        <f aca="false">F7</f>
        <v>104</v>
      </c>
      <c r="G8" s="95" t="n">
        <f aca="false">G7</f>
        <v>102</v>
      </c>
      <c r="H8" s="94" t="n">
        <f aca="false">H7</f>
        <v>209</v>
      </c>
      <c r="I8" s="95" t="n">
        <f aca="false">I7</f>
        <v>206</v>
      </c>
      <c r="J8" s="94" t="n">
        <f aca="false">J7</f>
        <v>195</v>
      </c>
      <c r="K8" s="95" t="n">
        <f aca="false">K7</f>
        <v>195</v>
      </c>
      <c r="L8" s="94" t="n">
        <f aca="false">L7</f>
        <v>429</v>
      </c>
      <c r="M8" s="95" t="n">
        <f aca="false">M7</f>
        <v>429</v>
      </c>
      <c r="N8" s="94" t="n">
        <f aca="false">N7</f>
        <v>104</v>
      </c>
      <c r="O8" s="95" t="n">
        <f aca="false">O7</f>
        <v>102</v>
      </c>
      <c r="P8" s="94" t="n">
        <f aca="false">P7</f>
        <v>107</v>
      </c>
      <c r="Q8" s="95" t="n">
        <f aca="false">Q7</f>
        <v>104</v>
      </c>
      <c r="R8" s="94" t="n">
        <f aca="false">R7</f>
        <v>418</v>
      </c>
      <c r="S8" s="95" t="n">
        <f aca="false">S7</f>
        <v>418</v>
      </c>
      <c r="V8" s="76" t="n">
        <f aca="false">SUM(C8+E8+G8+I8+K8+M8+O8+Q8+S8)</f>
        <v>2142</v>
      </c>
    </row>
    <row r="9" customFormat="false" ht="15" hidden="false" customHeight="false" outlineLevel="0" collapsed="false">
      <c r="A9" s="93" t="n">
        <v>40535</v>
      </c>
      <c r="B9" s="94" t="n">
        <f aca="false">B8</f>
        <v>536</v>
      </c>
      <c r="C9" s="95" t="n">
        <f aca="false">C8</f>
        <v>536</v>
      </c>
      <c r="D9" s="94" t="n">
        <f aca="false">D8</f>
        <v>51</v>
      </c>
      <c r="E9" s="95" t="n">
        <f aca="false">E8</f>
        <v>50</v>
      </c>
      <c r="F9" s="94" t="n">
        <f aca="false">F8</f>
        <v>104</v>
      </c>
      <c r="G9" s="95" t="n">
        <f aca="false">G8</f>
        <v>102</v>
      </c>
      <c r="H9" s="94" t="n">
        <f aca="false">H8</f>
        <v>209</v>
      </c>
      <c r="I9" s="95" t="n">
        <f aca="false">I8</f>
        <v>206</v>
      </c>
      <c r="J9" s="94" t="n">
        <f aca="false">J8</f>
        <v>195</v>
      </c>
      <c r="K9" s="95" t="n">
        <f aca="false">K8</f>
        <v>195</v>
      </c>
      <c r="L9" s="94" t="n">
        <f aca="false">L8</f>
        <v>429</v>
      </c>
      <c r="M9" s="95" t="n">
        <f aca="false">M8</f>
        <v>429</v>
      </c>
      <c r="N9" s="94" t="n">
        <f aca="false">N8</f>
        <v>104</v>
      </c>
      <c r="O9" s="95" t="n">
        <f aca="false">O8</f>
        <v>102</v>
      </c>
      <c r="P9" s="94" t="n">
        <f aca="false">P8</f>
        <v>107</v>
      </c>
      <c r="Q9" s="95" t="n">
        <f aca="false">Q8</f>
        <v>104</v>
      </c>
      <c r="R9" s="94" t="n">
        <f aca="false">R8</f>
        <v>418</v>
      </c>
      <c r="S9" s="95" t="n">
        <f aca="false">S8</f>
        <v>418</v>
      </c>
      <c r="V9" s="76" t="n">
        <f aca="false">SUM(C9+E9+G9+I9+K9+M9+O9+Q9+S9)</f>
        <v>2142</v>
      </c>
    </row>
    <row r="10" customFormat="false" ht="15" hidden="false" customHeight="false" outlineLevel="0" collapsed="false">
      <c r="A10" s="93" t="n">
        <v>40536</v>
      </c>
      <c r="B10" s="94" t="n">
        <f aca="false">B9</f>
        <v>536</v>
      </c>
      <c r="C10" s="95" t="n">
        <f aca="false">C9</f>
        <v>536</v>
      </c>
      <c r="D10" s="94" t="n">
        <f aca="false">D9</f>
        <v>51</v>
      </c>
      <c r="E10" s="95" t="n">
        <f aca="false">E9</f>
        <v>50</v>
      </c>
      <c r="F10" s="94" t="n">
        <f aca="false">F9</f>
        <v>104</v>
      </c>
      <c r="G10" s="95" t="n">
        <f aca="false">G9</f>
        <v>102</v>
      </c>
      <c r="H10" s="94" t="n">
        <f aca="false">H9</f>
        <v>209</v>
      </c>
      <c r="I10" s="95" t="n">
        <f aca="false">I9</f>
        <v>206</v>
      </c>
      <c r="J10" s="94" t="n">
        <f aca="false">J9</f>
        <v>195</v>
      </c>
      <c r="K10" s="95" t="n">
        <f aca="false">K9</f>
        <v>195</v>
      </c>
      <c r="L10" s="94" t="n">
        <f aca="false">L9</f>
        <v>429</v>
      </c>
      <c r="M10" s="95" t="n">
        <f aca="false">M9</f>
        <v>429</v>
      </c>
      <c r="N10" s="94" t="n">
        <f aca="false">N9</f>
        <v>104</v>
      </c>
      <c r="O10" s="95" t="n">
        <f aca="false">O9</f>
        <v>102</v>
      </c>
      <c r="P10" s="94" t="n">
        <f aca="false">P9</f>
        <v>107</v>
      </c>
      <c r="Q10" s="95" t="n">
        <f aca="false">Q9</f>
        <v>104</v>
      </c>
      <c r="R10" s="94" t="n">
        <f aca="false">R9</f>
        <v>418</v>
      </c>
      <c r="S10" s="95" t="n">
        <f aca="false">S9</f>
        <v>418</v>
      </c>
      <c r="V10" s="76" t="n">
        <f aca="false">SUM(C10+E10+G10+I10+K10+M10+O10+Q10+S10)</f>
        <v>2142</v>
      </c>
    </row>
    <row r="11" customFormat="false" ht="15" hidden="false" customHeight="false" outlineLevel="0" collapsed="false">
      <c r="A11" s="93" t="n">
        <v>40539</v>
      </c>
      <c r="B11" s="94" t="n">
        <f aca="false">B10</f>
        <v>536</v>
      </c>
      <c r="C11" s="95" t="n">
        <f aca="false">C10</f>
        <v>536</v>
      </c>
      <c r="D11" s="94" t="n">
        <f aca="false">D10</f>
        <v>51</v>
      </c>
      <c r="E11" s="95" t="n">
        <f aca="false">E10</f>
        <v>50</v>
      </c>
      <c r="F11" s="94" t="n">
        <f aca="false">F10</f>
        <v>104</v>
      </c>
      <c r="G11" s="95" t="n">
        <f aca="false">G10</f>
        <v>102</v>
      </c>
      <c r="H11" s="94" t="n">
        <f aca="false">H10</f>
        <v>209</v>
      </c>
      <c r="I11" s="95" t="n">
        <f aca="false">I10</f>
        <v>206</v>
      </c>
      <c r="J11" s="94" t="n">
        <f aca="false">J10</f>
        <v>195</v>
      </c>
      <c r="K11" s="95" t="n">
        <f aca="false">K10</f>
        <v>195</v>
      </c>
      <c r="L11" s="94" t="n">
        <f aca="false">L10</f>
        <v>429</v>
      </c>
      <c r="M11" s="95" t="n">
        <f aca="false">M10</f>
        <v>429</v>
      </c>
      <c r="N11" s="94" t="n">
        <f aca="false">N10</f>
        <v>104</v>
      </c>
      <c r="O11" s="95" t="n">
        <f aca="false">O10</f>
        <v>102</v>
      </c>
      <c r="P11" s="94" t="n">
        <f aca="false">P10</f>
        <v>107</v>
      </c>
      <c r="Q11" s="95" t="n">
        <f aca="false">Q10</f>
        <v>104</v>
      </c>
      <c r="R11" s="94" t="n">
        <f aca="false">R10</f>
        <v>418</v>
      </c>
      <c r="S11" s="95" t="n">
        <f aca="false">S10</f>
        <v>418</v>
      </c>
      <c r="V11" s="76" t="n">
        <f aca="false">SUM(C11+E11+G11+I11+K11+M11+O11+Q11+S11)</f>
        <v>2142</v>
      </c>
    </row>
    <row r="12" customFormat="false" ht="15" hidden="false" customHeight="false" outlineLevel="0" collapsed="false">
      <c r="A12" s="93" t="n">
        <v>40540</v>
      </c>
      <c r="B12" s="94" t="n">
        <v>538</v>
      </c>
      <c r="C12" s="95" t="n">
        <v>353</v>
      </c>
      <c r="D12" s="94" t="n">
        <v>42</v>
      </c>
      <c r="E12" s="95" t="n">
        <v>41</v>
      </c>
      <c r="F12" s="94" t="n">
        <v>105</v>
      </c>
      <c r="G12" s="95" t="n">
        <v>103</v>
      </c>
      <c r="H12" s="94" t="n">
        <v>208</v>
      </c>
      <c r="I12" s="95" t="n">
        <v>205</v>
      </c>
      <c r="J12" s="94" t="n">
        <v>165</v>
      </c>
      <c r="K12" s="95" t="n">
        <v>165</v>
      </c>
      <c r="L12" s="94" t="n">
        <v>430</v>
      </c>
      <c r="M12" s="95" t="n">
        <v>430</v>
      </c>
      <c r="N12" s="94" t="n">
        <v>105</v>
      </c>
      <c r="O12" s="95" t="n">
        <f aca="false">O11</f>
        <v>102</v>
      </c>
      <c r="P12" s="94" t="n">
        <v>105</v>
      </c>
      <c r="Q12" s="95" t="n">
        <f aca="false">Q11</f>
        <v>104</v>
      </c>
      <c r="R12" s="94" t="n">
        <v>419</v>
      </c>
      <c r="S12" s="95" t="n">
        <v>419</v>
      </c>
      <c r="V12" s="76" t="n">
        <f aca="false">SUM(C12+E12+G12+I12+K12+M12+O12+Q12+S12)</f>
        <v>1922</v>
      </c>
    </row>
    <row r="13" customFormat="false" ht="15" hidden="false" customHeight="false" outlineLevel="0" collapsed="false">
      <c r="A13" s="93" t="n">
        <v>40541</v>
      </c>
      <c r="B13" s="94" t="n">
        <v>634</v>
      </c>
      <c r="C13" s="95" t="n">
        <v>417</v>
      </c>
      <c r="D13" s="94" t="n">
        <v>52</v>
      </c>
      <c r="E13" s="95" t="n">
        <v>51</v>
      </c>
      <c r="F13" s="94" t="n">
        <v>124</v>
      </c>
      <c r="G13" s="95" t="n">
        <v>122</v>
      </c>
      <c r="H13" s="94" t="n">
        <v>247</v>
      </c>
      <c r="I13" s="95" t="n">
        <v>243</v>
      </c>
      <c r="J13" s="94" t="n">
        <v>203</v>
      </c>
      <c r="K13" s="95" t="n">
        <v>201</v>
      </c>
      <c r="L13" s="94" t="n">
        <v>508</v>
      </c>
      <c r="M13" s="95" t="n">
        <v>502</v>
      </c>
      <c r="N13" s="94" t="n">
        <v>124</v>
      </c>
      <c r="O13" s="95" t="n">
        <v>121</v>
      </c>
      <c r="P13" s="94" t="n">
        <v>124</v>
      </c>
      <c r="Q13" s="95" t="n">
        <v>123</v>
      </c>
      <c r="R13" s="94" t="n">
        <v>497</v>
      </c>
      <c r="S13" s="95" t="n">
        <v>497</v>
      </c>
      <c r="V13" s="76" t="n">
        <f aca="false">SUM(C13+E13+G13+I13+K13+M13+O13+Q13+S13)</f>
        <v>2277</v>
      </c>
    </row>
    <row r="14" customFormat="false" ht="15" hidden="false" customHeight="false" outlineLevel="0" collapsed="false">
      <c r="A14" s="93" t="n">
        <v>40542</v>
      </c>
      <c r="B14" s="94" t="n">
        <f aca="false">B13</f>
        <v>634</v>
      </c>
      <c r="C14" s="95" t="n">
        <v>417</v>
      </c>
      <c r="D14" s="94" t="n">
        <f aca="false">D13</f>
        <v>52</v>
      </c>
      <c r="E14" s="95" t="n">
        <v>51</v>
      </c>
      <c r="F14" s="94" t="n">
        <f aca="false">F13</f>
        <v>124</v>
      </c>
      <c r="G14" s="95" t="n">
        <v>122</v>
      </c>
      <c r="H14" s="94" t="n">
        <f aca="false">H13</f>
        <v>247</v>
      </c>
      <c r="I14" s="95" t="n">
        <v>243</v>
      </c>
      <c r="J14" s="94" t="n">
        <f aca="false">J13</f>
        <v>203</v>
      </c>
      <c r="K14" s="95" t="n">
        <v>201</v>
      </c>
      <c r="L14" s="94" t="n">
        <f aca="false">L13</f>
        <v>508</v>
      </c>
      <c r="M14" s="95" t="n">
        <v>502</v>
      </c>
      <c r="N14" s="94" t="n">
        <f aca="false">N13</f>
        <v>124</v>
      </c>
      <c r="O14" s="95" t="n">
        <v>121</v>
      </c>
      <c r="P14" s="94" t="n">
        <f aca="false">P13</f>
        <v>124</v>
      </c>
      <c r="Q14" s="95" t="n">
        <v>123</v>
      </c>
      <c r="R14" s="94" t="n">
        <f aca="false">R13</f>
        <v>497</v>
      </c>
      <c r="S14" s="95" t="n">
        <v>497</v>
      </c>
      <c r="V14" s="76" t="n">
        <f aca="false">SUM(C14+E14+G14+I14+K14+M14+O14+Q14+S14)</f>
        <v>2277</v>
      </c>
    </row>
    <row r="15" customFormat="false" ht="15" hidden="false" customHeight="false" outlineLevel="0" collapsed="false">
      <c r="A15" s="93" t="n">
        <v>40543</v>
      </c>
      <c r="B15" s="94" t="n">
        <f aca="false">B14</f>
        <v>634</v>
      </c>
      <c r="C15" s="95" t="n">
        <v>417</v>
      </c>
      <c r="D15" s="94" t="n">
        <f aca="false">D14</f>
        <v>52</v>
      </c>
      <c r="E15" s="95" t="n">
        <v>51</v>
      </c>
      <c r="F15" s="94" t="n">
        <f aca="false">F14</f>
        <v>124</v>
      </c>
      <c r="G15" s="95" t="n">
        <v>122</v>
      </c>
      <c r="H15" s="94" t="n">
        <f aca="false">H14</f>
        <v>247</v>
      </c>
      <c r="I15" s="95" t="n">
        <v>243</v>
      </c>
      <c r="J15" s="94" t="n">
        <f aca="false">J14</f>
        <v>203</v>
      </c>
      <c r="K15" s="95" t="n">
        <v>201</v>
      </c>
      <c r="L15" s="94" t="n">
        <f aca="false">L14</f>
        <v>508</v>
      </c>
      <c r="M15" s="95" t="n">
        <v>502</v>
      </c>
      <c r="N15" s="94" t="n">
        <f aca="false">N14</f>
        <v>124</v>
      </c>
      <c r="O15" s="95" t="n">
        <v>121</v>
      </c>
      <c r="P15" s="94" t="n">
        <f aca="false">P14</f>
        <v>124</v>
      </c>
      <c r="Q15" s="95" t="n">
        <v>123</v>
      </c>
      <c r="R15" s="94" t="n">
        <f aca="false">R14</f>
        <v>497</v>
      </c>
      <c r="S15" s="95" t="n">
        <v>497</v>
      </c>
      <c r="V15" s="76" t="n">
        <f aca="false">SUM(C15+E15+G15+I15+K15+M15+O15+Q15+S15)</f>
        <v>2277</v>
      </c>
    </row>
    <row r="16" customFormat="false" ht="15" hidden="false" customHeight="false" outlineLevel="0" collapsed="false">
      <c r="A16" s="93" t="n">
        <v>40546</v>
      </c>
      <c r="B16" s="94" t="n">
        <f aca="false">B15</f>
        <v>634</v>
      </c>
      <c r="C16" s="95" t="n">
        <v>417</v>
      </c>
      <c r="D16" s="94" t="n">
        <f aca="false">D15</f>
        <v>52</v>
      </c>
      <c r="E16" s="95" t="n">
        <v>51</v>
      </c>
      <c r="F16" s="94" t="n">
        <f aca="false">F15</f>
        <v>124</v>
      </c>
      <c r="G16" s="95" t="n">
        <v>122</v>
      </c>
      <c r="H16" s="94" t="n">
        <f aca="false">H15</f>
        <v>247</v>
      </c>
      <c r="I16" s="95" t="n">
        <v>243</v>
      </c>
      <c r="J16" s="94" t="n">
        <f aca="false">J15</f>
        <v>203</v>
      </c>
      <c r="K16" s="95" t="n">
        <v>201</v>
      </c>
      <c r="L16" s="94" t="n">
        <f aca="false">L15</f>
        <v>508</v>
      </c>
      <c r="M16" s="95" t="n">
        <v>502</v>
      </c>
      <c r="N16" s="94" t="n">
        <f aca="false">N15</f>
        <v>124</v>
      </c>
      <c r="O16" s="95" t="n">
        <v>121</v>
      </c>
      <c r="P16" s="94" t="n">
        <f aca="false">P15</f>
        <v>124</v>
      </c>
      <c r="Q16" s="95" t="n">
        <v>123</v>
      </c>
      <c r="R16" s="94" t="n">
        <f aca="false">R15</f>
        <v>497</v>
      </c>
      <c r="S16" s="95" t="n">
        <v>497</v>
      </c>
      <c r="V16" s="76" t="n">
        <f aca="false">SUM(C16+E16+G16+I16+K16+M16+O16+Q16+S16)</f>
        <v>2277</v>
      </c>
    </row>
    <row r="17" customFormat="false" ht="15" hidden="false" customHeight="false" outlineLevel="0" collapsed="false">
      <c r="A17" s="93" t="n">
        <v>40547</v>
      </c>
      <c r="B17" s="94" t="n">
        <f aca="false">B16</f>
        <v>634</v>
      </c>
      <c r="C17" s="95" t="n">
        <v>417</v>
      </c>
      <c r="D17" s="94" t="n">
        <f aca="false">D16</f>
        <v>52</v>
      </c>
      <c r="E17" s="95" t="n">
        <v>51</v>
      </c>
      <c r="F17" s="94" t="n">
        <f aca="false">F16</f>
        <v>124</v>
      </c>
      <c r="G17" s="95" t="n">
        <v>122</v>
      </c>
      <c r="H17" s="94" t="n">
        <f aca="false">H16</f>
        <v>247</v>
      </c>
      <c r="I17" s="95" t="n">
        <v>243</v>
      </c>
      <c r="J17" s="94" t="n">
        <f aca="false">J16</f>
        <v>203</v>
      </c>
      <c r="K17" s="95" t="n">
        <v>201</v>
      </c>
      <c r="L17" s="94" t="n">
        <f aca="false">L16</f>
        <v>508</v>
      </c>
      <c r="M17" s="95" t="n">
        <v>502</v>
      </c>
      <c r="N17" s="94" t="n">
        <f aca="false">N16</f>
        <v>124</v>
      </c>
      <c r="O17" s="95" t="n">
        <v>121</v>
      </c>
      <c r="P17" s="94" t="n">
        <f aca="false">P16</f>
        <v>124</v>
      </c>
      <c r="Q17" s="95" t="n">
        <v>123</v>
      </c>
      <c r="R17" s="94" t="n">
        <f aca="false">R16</f>
        <v>497</v>
      </c>
      <c r="S17" s="95" t="n">
        <v>497</v>
      </c>
      <c r="V17" s="76" t="n">
        <f aca="false">SUM(C17+E17+G17+I17+K17+M17+O17+Q17+S17)</f>
        <v>2277</v>
      </c>
    </row>
    <row r="18" customFormat="false" ht="15" hidden="false" customHeight="false" outlineLevel="0" collapsed="false">
      <c r="A18" s="93" t="n">
        <v>40548</v>
      </c>
      <c r="B18" s="94" t="n">
        <f aca="false">B17</f>
        <v>634</v>
      </c>
      <c r="C18" s="95" t="n">
        <v>417</v>
      </c>
      <c r="D18" s="94" t="n">
        <f aca="false">D17</f>
        <v>52</v>
      </c>
      <c r="E18" s="95" t="n">
        <v>51</v>
      </c>
      <c r="F18" s="94" t="n">
        <f aca="false">F17</f>
        <v>124</v>
      </c>
      <c r="G18" s="95" t="n">
        <v>122</v>
      </c>
      <c r="H18" s="94" t="n">
        <f aca="false">H17</f>
        <v>247</v>
      </c>
      <c r="I18" s="95" t="n">
        <v>243</v>
      </c>
      <c r="J18" s="94" t="n">
        <f aca="false">J17</f>
        <v>203</v>
      </c>
      <c r="K18" s="95" t="n">
        <v>201</v>
      </c>
      <c r="L18" s="94" t="n">
        <f aca="false">L17</f>
        <v>508</v>
      </c>
      <c r="M18" s="95" t="n">
        <v>502</v>
      </c>
      <c r="N18" s="94" t="n">
        <f aca="false">N17</f>
        <v>124</v>
      </c>
      <c r="O18" s="95" t="n">
        <v>121</v>
      </c>
      <c r="P18" s="94" t="n">
        <f aca="false">P17</f>
        <v>124</v>
      </c>
      <c r="Q18" s="95" t="n">
        <v>123</v>
      </c>
      <c r="R18" s="94" t="n">
        <f aca="false">R17</f>
        <v>497</v>
      </c>
      <c r="S18" s="95" t="n">
        <v>497</v>
      </c>
      <c r="V18" s="76" t="n">
        <f aca="false">SUM(C18+E18+G18+I18+K18+M18+O18+Q18+S18)</f>
        <v>2277</v>
      </c>
    </row>
    <row r="19" customFormat="false" ht="15" hidden="false" customHeight="false" outlineLevel="0" collapsed="false">
      <c r="A19" s="93" t="n">
        <v>40549</v>
      </c>
      <c r="B19" s="94" t="n">
        <f aca="false">B18</f>
        <v>634</v>
      </c>
      <c r="C19" s="95" t="n">
        <v>417</v>
      </c>
      <c r="D19" s="94" t="n">
        <f aca="false">D18</f>
        <v>52</v>
      </c>
      <c r="E19" s="95" t="n">
        <v>51</v>
      </c>
      <c r="F19" s="94" t="n">
        <f aca="false">F18</f>
        <v>124</v>
      </c>
      <c r="G19" s="95" t="n">
        <v>122</v>
      </c>
      <c r="H19" s="94" t="n">
        <f aca="false">H18</f>
        <v>247</v>
      </c>
      <c r="I19" s="95" t="n">
        <v>243</v>
      </c>
      <c r="J19" s="94" t="n">
        <f aca="false">J18</f>
        <v>203</v>
      </c>
      <c r="K19" s="95" t="n">
        <v>201</v>
      </c>
      <c r="L19" s="94" t="n">
        <f aca="false">L18</f>
        <v>508</v>
      </c>
      <c r="M19" s="95" t="n">
        <v>502</v>
      </c>
      <c r="N19" s="94" t="n">
        <f aca="false">N18</f>
        <v>124</v>
      </c>
      <c r="O19" s="95" t="n">
        <v>121</v>
      </c>
      <c r="P19" s="94" t="n">
        <f aca="false">P18</f>
        <v>124</v>
      </c>
      <c r="Q19" s="95" t="n">
        <v>123</v>
      </c>
      <c r="R19" s="94" t="n">
        <f aca="false">R18</f>
        <v>497</v>
      </c>
      <c r="S19" s="95" t="n">
        <v>497</v>
      </c>
      <c r="V19" s="76" t="n">
        <f aca="false">SUM(C19+E19+G19+I19+K19+M19+O19+Q19+S19)</f>
        <v>2277</v>
      </c>
    </row>
    <row r="20" customFormat="false" ht="15" hidden="false" customHeight="false" outlineLevel="0" collapsed="false">
      <c r="A20" s="93" t="n">
        <v>40550</v>
      </c>
      <c r="B20" s="94" t="n">
        <f aca="false">B19</f>
        <v>634</v>
      </c>
      <c r="C20" s="95" t="n">
        <v>417</v>
      </c>
      <c r="D20" s="94" t="n">
        <f aca="false">D19</f>
        <v>52</v>
      </c>
      <c r="E20" s="95" t="n">
        <v>51</v>
      </c>
      <c r="F20" s="94" t="n">
        <f aca="false">F19</f>
        <v>124</v>
      </c>
      <c r="G20" s="95" t="n">
        <v>122</v>
      </c>
      <c r="H20" s="94" t="n">
        <f aca="false">H19</f>
        <v>247</v>
      </c>
      <c r="I20" s="95" t="n">
        <v>243</v>
      </c>
      <c r="J20" s="94" t="n">
        <f aca="false">J19</f>
        <v>203</v>
      </c>
      <c r="K20" s="95" t="n">
        <v>201</v>
      </c>
      <c r="L20" s="94" t="n">
        <f aca="false">L19</f>
        <v>508</v>
      </c>
      <c r="M20" s="95" t="n">
        <v>502</v>
      </c>
      <c r="N20" s="94" t="n">
        <f aca="false">N19</f>
        <v>124</v>
      </c>
      <c r="O20" s="95" t="n">
        <v>121</v>
      </c>
      <c r="P20" s="94" t="n">
        <f aca="false">P19</f>
        <v>124</v>
      </c>
      <c r="Q20" s="95" t="n">
        <v>123</v>
      </c>
      <c r="R20" s="94" t="n">
        <f aca="false">R19</f>
        <v>497</v>
      </c>
      <c r="S20" s="95" t="n">
        <v>497</v>
      </c>
      <c r="V20" s="76" t="n">
        <f aca="false">SUM(C20+E20+G20+I20+K20+M20+O20+Q20+S20)</f>
        <v>2277</v>
      </c>
    </row>
    <row r="21" customFormat="false" ht="15" hidden="false" customHeight="false" outlineLevel="0" collapsed="false">
      <c r="A21" s="93" t="n">
        <v>40551</v>
      </c>
      <c r="B21" s="94" t="n">
        <f aca="false">B20</f>
        <v>634</v>
      </c>
      <c r="C21" s="95" t="n">
        <v>417</v>
      </c>
      <c r="D21" s="94" t="n">
        <f aca="false">D20</f>
        <v>52</v>
      </c>
      <c r="E21" s="95" t="n">
        <v>51</v>
      </c>
      <c r="F21" s="94" t="n">
        <f aca="false">F20</f>
        <v>124</v>
      </c>
      <c r="G21" s="95" t="n">
        <v>122</v>
      </c>
      <c r="H21" s="94" t="n">
        <f aca="false">H20</f>
        <v>247</v>
      </c>
      <c r="I21" s="95" t="n">
        <v>243</v>
      </c>
      <c r="J21" s="94" t="n">
        <f aca="false">J20</f>
        <v>203</v>
      </c>
      <c r="K21" s="95" t="n">
        <v>201</v>
      </c>
      <c r="L21" s="94" t="n">
        <f aca="false">L20</f>
        <v>508</v>
      </c>
      <c r="M21" s="95" t="n">
        <v>502</v>
      </c>
      <c r="N21" s="94" t="n">
        <f aca="false">N20</f>
        <v>124</v>
      </c>
      <c r="O21" s="95" t="n">
        <v>121</v>
      </c>
      <c r="P21" s="94" t="n">
        <f aca="false">P20</f>
        <v>124</v>
      </c>
      <c r="Q21" s="95" t="n">
        <v>123</v>
      </c>
      <c r="R21" s="94" t="n">
        <f aca="false">R20</f>
        <v>497</v>
      </c>
      <c r="S21" s="95" t="n">
        <v>497</v>
      </c>
      <c r="V21" s="76" t="n">
        <f aca="false">SUM(C21+E21+G21+I21+K21+M21+O21+Q21+S21)</f>
        <v>2277</v>
      </c>
    </row>
    <row r="22" customFormat="false" ht="15" hidden="false" customHeight="false" outlineLevel="0" collapsed="false">
      <c r="A22" s="93" t="n">
        <v>40552</v>
      </c>
      <c r="B22" s="94" t="n">
        <f aca="false">B21</f>
        <v>634</v>
      </c>
      <c r="C22" s="95" t="n">
        <v>417</v>
      </c>
      <c r="D22" s="94" t="n">
        <f aca="false">D21</f>
        <v>52</v>
      </c>
      <c r="E22" s="95" t="n">
        <v>51</v>
      </c>
      <c r="F22" s="94" t="n">
        <f aca="false">F21</f>
        <v>124</v>
      </c>
      <c r="G22" s="95" t="n">
        <v>122</v>
      </c>
      <c r="H22" s="94" t="n">
        <f aca="false">H21</f>
        <v>247</v>
      </c>
      <c r="I22" s="95" t="n">
        <v>243</v>
      </c>
      <c r="J22" s="94" t="n">
        <f aca="false">J21</f>
        <v>203</v>
      </c>
      <c r="K22" s="95" t="n">
        <v>201</v>
      </c>
      <c r="L22" s="94" t="n">
        <f aca="false">L21</f>
        <v>508</v>
      </c>
      <c r="M22" s="95" t="n">
        <v>502</v>
      </c>
      <c r="N22" s="94" t="n">
        <f aca="false">N21</f>
        <v>124</v>
      </c>
      <c r="O22" s="95" t="n">
        <v>121</v>
      </c>
      <c r="P22" s="94" t="n">
        <f aca="false">P21</f>
        <v>124</v>
      </c>
      <c r="Q22" s="95" t="n">
        <v>123</v>
      </c>
      <c r="R22" s="94" t="n">
        <f aca="false">R21</f>
        <v>497</v>
      </c>
      <c r="S22" s="95" t="n">
        <v>497</v>
      </c>
      <c r="V22" s="76" t="n">
        <f aca="false">SUM(C22+E22+G22+I22+K22+M22+O22+Q22+S22)</f>
        <v>2277</v>
      </c>
    </row>
    <row r="23" customFormat="false" ht="15" hidden="false" customHeight="false" outlineLevel="0" collapsed="false">
      <c r="A23" s="93" t="n">
        <v>40553</v>
      </c>
      <c r="B23" s="94" t="n">
        <f aca="false">B22</f>
        <v>634</v>
      </c>
      <c r="C23" s="95" t="n">
        <v>417</v>
      </c>
      <c r="D23" s="94" t="n">
        <f aca="false">D22</f>
        <v>52</v>
      </c>
      <c r="E23" s="95" t="n">
        <v>51</v>
      </c>
      <c r="F23" s="94" t="n">
        <f aca="false">F22</f>
        <v>124</v>
      </c>
      <c r="G23" s="95" t="n">
        <v>122</v>
      </c>
      <c r="H23" s="94" t="n">
        <f aca="false">H22</f>
        <v>247</v>
      </c>
      <c r="I23" s="95" t="n">
        <v>243</v>
      </c>
      <c r="J23" s="94" t="n">
        <f aca="false">J22</f>
        <v>203</v>
      </c>
      <c r="K23" s="95" t="n">
        <v>201</v>
      </c>
      <c r="L23" s="94" t="n">
        <f aca="false">L22</f>
        <v>508</v>
      </c>
      <c r="M23" s="95" t="n">
        <v>502</v>
      </c>
      <c r="N23" s="94" t="n">
        <f aca="false">N22</f>
        <v>124</v>
      </c>
      <c r="O23" s="95" t="n">
        <v>121</v>
      </c>
      <c r="P23" s="94" t="n">
        <f aca="false">P22</f>
        <v>124</v>
      </c>
      <c r="Q23" s="95" t="n">
        <v>123</v>
      </c>
      <c r="R23" s="94" t="n">
        <f aca="false">R22</f>
        <v>497</v>
      </c>
      <c r="S23" s="95" t="n">
        <v>497</v>
      </c>
      <c r="V23" s="76" t="n">
        <f aca="false">SUM(C23+E23+G23+I23+K23+M23+O23+Q23+S23)</f>
        <v>2277</v>
      </c>
    </row>
    <row r="24" customFormat="false" ht="15" hidden="false" customHeight="false" outlineLevel="0" collapsed="false">
      <c r="A24" s="93" t="n">
        <v>40554</v>
      </c>
      <c r="B24" s="94" t="n">
        <f aca="false">B23</f>
        <v>634</v>
      </c>
      <c r="C24" s="95" t="n">
        <v>417</v>
      </c>
      <c r="D24" s="94" t="n">
        <f aca="false">D23</f>
        <v>52</v>
      </c>
      <c r="E24" s="95" t="n">
        <v>51</v>
      </c>
      <c r="F24" s="94" t="n">
        <f aca="false">F23</f>
        <v>124</v>
      </c>
      <c r="G24" s="95" t="n">
        <v>122</v>
      </c>
      <c r="H24" s="94" t="n">
        <f aca="false">H23</f>
        <v>247</v>
      </c>
      <c r="I24" s="95" t="n">
        <v>243</v>
      </c>
      <c r="J24" s="94" t="n">
        <f aca="false">J23</f>
        <v>203</v>
      </c>
      <c r="K24" s="95" t="n">
        <v>201</v>
      </c>
      <c r="L24" s="94" t="n">
        <f aca="false">L23</f>
        <v>508</v>
      </c>
      <c r="M24" s="95" t="n">
        <v>502</v>
      </c>
      <c r="N24" s="94" t="n">
        <f aca="false">N23</f>
        <v>124</v>
      </c>
      <c r="O24" s="95" t="n">
        <v>121</v>
      </c>
      <c r="P24" s="94" t="n">
        <f aca="false">P23</f>
        <v>124</v>
      </c>
      <c r="Q24" s="95" t="n">
        <v>123</v>
      </c>
      <c r="R24" s="94" t="n">
        <f aca="false">R23</f>
        <v>497</v>
      </c>
      <c r="S24" s="95" t="n">
        <v>497</v>
      </c>
      <c r="V24" s="76" t="n">
        <f aca="false">SUM(C24+E24+G24+I24+K24+M24+O24+Q24+S24)</f>
        <v>2277</v>
      </c>
    </row>
    <row r="25" customFormat="false" ht="15" hidden="false" customHeight="false" outlineLevel="0" collapsed="false">
      <c r="A25" s="93" t="n">
        <v>40555</v>
      </c>
      <c r="B25" s="94" t="n">
        <f aca="false">B24</f>
        <v>634</v>
      </c>
      <c r="C25" s="95" t="n">
        <v>417</v>
      </c>
      <c r="D25" s="94" t="n">
        <f aca="false">D24</f>
        <v>52</v>
      </c>
      <c r="E25" s="95" t="n">
        <v>51</v>
      </c>
      <c r="F25" s="94" t="n">
        <f aca="false">F24</f>
        <v>124</v>
      </c>
      <c r="G25" s="95" t="n">
        <v>122</v>
      </c>
      <c r="H25" s="94" t="n">
        <f aca="false">H24</f>
        <v>247</v>
      </c>
      <c r="I25" s="95" t="n">
        <v>243</v>
      </c>
      <c r="J25" s="94" t="n">
        <f aca="false">J24</f>
        <v>203</v>
      </c>
      <c r="K25" s="95" t="n">
        <v>201</v>
      </c>
      <c r="L25" s="94" t="n">
        <f aca="false">L24</f>
        <v>508</v>
      </c>
      <c r="M25" s="95" t="n">
        <v>502</v>
      </c>
      <c r="N25" s="94" t="n">
        <f aca="false">N24</f>
        <v>124</v>
      </c>
      <c r="O25" s="95" t="n">
        <v>121</v>
      </c>
      <c r="P25" s="94" t="n">
        <f aca="false">P24</f>
        <v>124</v>
      </c>
      <c r="Q25" s="95" t="n">
        <v>123</v>
      </c>
      <c r="R25" s="94" t="n">
        <f aca="false">R24</f>
        <v>497</v>
      </c>
      <c r="S25" s="95" t="n">
        <v>497</v>
      </c>
      <c r="V25" s="76" t="n">
        <f aca="false">SUM(C25+E25+G25+I25+K25+M25+O25+Q25+S25)</f>
        <v>2277</v>
      </c>
    </row>
    <row r="26" customFormat="false" ht="15" hidden="false" customHeight="false" outlineLevel="0" collapsed="false">
      <c r="A26" s="93" t="n">
        <v>40556</v>
      </c>
      <c r="B26" s="94" t="n">
        <f aca="false">B25</f>
        <v>634</v>
      </c>
      <c r="C26" s="95" t="n">
        <v>417</v>
      </c>
      <c r="D26" s="94" t="n">
        <f aca="false">D25</f>
        <v>52</v>
      </c>
      <c r="E26" s="95" t="n">
        <v>51</v>
      </c>
      <c r="F26" s="94" t="n">
        <f aca="false">F25</f>
        <v>124</v>
      </c>
      <c r="G26" s="95" t="n">
        <v>122</v>
      </c>
      <c r="H26" s="94" t="n">
        <f aca="false">H25</f>
        <v>247</v>
      </c>
      <c r="I26" s="95" t="n">
        <v>243</v>
      </c>
      <c r="J26" s="94" t="n">
        <f aca="false">J25</f>
        <v>203</v>
      </c>
      <c r="K26" s="95" t="n">
        <v>201</v>
      </c>
      <c r="L26" s="94" t="n">
        <f aca="false">L25</f>
        <v>508</v>
      </c>
      <c r="M26" s="95" t="n">
        <v>502</v>
      </c>
      <c r="N26" s="94" t="n">
        <f aca="false">N25</f>
        <v>124</v>
      </c>
      <c r="O26" s="95" t="n">
        <v>121</v>
      </c>
      <c r="P26" s="94" t="n">
        <f aca="false">P25</f>
        <v>124</v>
      </c>
      <c r="Q26" s="95" t="n">
        <v>123</v>
      </c>
      <c r="R26" s="94" t="n">
        <f aca="false">R25</f>
        <v>497</v>
      </c>
      <c r="S26" s="95" t="n">
        <v>497</v>
      </c>
      <c r="V26" s="76" t="n">
        <f aca="false">SUM(C26+E26+G26+I26+K26+M26+O26+Q26+S26)</f>
        <v>2277</v>
      </c>
    </row>
    <row r="27" customFormat="false" ht="15" hidden="false" customHeight="false" outlineLevel="0" collapsed="false">
      <c r="A27" s="93" t="n">
        <v>40557</v>
      </c>
      <c r="B27" s="94" t="n">
        <f aca="false">B26</f>
        <v>634</v>
      </c>
      <c r="C27" s="95" t="n">
        <v>417</v>
      </c>
      <c r="D27" s="94" t="n">
        <f aca="false">D26</f>
        <v>52</v>
      </c>
      <c r="E27" s="95" t="n">
        <v>51</v>
      </c>
      <c r="F27" s="94" t="n">
        <f aca="false">F26</f>
        <v>124</v>
      </c>
      <c r="G27" s="95" t="n">
        <v>122</v>
      </c>
      <c r="H27" s="94" t="n">
        <f aca="false">H26</f>
        <v>247</v>
      </c>
      <c r="I27" s="95" t="n">
        <v>243</v>
      </c>
      <c r="J27" s="94" t="n">
        <f aca="false">J26</f>
        <v>203</v>
      </c>
      <c r="K27" s="95" t="n">
        <v>201</v>
      </c>
      <c r="L27" s="94" t="n">
        <f aca="false">L26</f>
        <v>508</v>
      </c>
      <c r="M27" s="95" t="n">
        <v>502</v>
      </c>
      <c r="N27" s="94" t="n">
        <f aca="false">N26</f>
        <v>124</v>
      </c>
      <c r="O27" s="95" t="n">
        <v>121</v>
      </c>
      <c r="P27" s="94" t="n">
        <f aca="false">P26</f>
        <v>124</v>
      </c>
      <c r="Q27" s="95" t="n">
        <v>123</v>
      </c>
      <c r="R27" s="94" t="n">
        <f aca="false">R26</f>
        <v>497</v>
      </c>
      <c r="S27" s="95" t="n">
        <v>497</v>
      </c>
      <c r="V27" s="76" t="n">
        <f aca="false">SUM(C27+E27+G27+I27+K27+M27+O27+Q27+S27)</f>
        <v>2277</v>
      </c>
    </row>
    <row r="28" customFormat="false" ht="15" hidden="false" customHeight="false" outlineLevel="0" collapsed="false">
      <c r="A28" s="93" t="n">
        <v>40558</v>
      </c>
      <c r="B28" s="94" t="n">
        <f aca="false">B27</f>
        <v>634</v>
      </c>
      <c r="C28" s="95" t="n">
        <v>417</v>
      </c>
      <c r="D28" s="94" t="n">
        <f aca="false">D27</f>
        <v>52</v>
      </c>
      <c r="E28" s="95" t="n">
        <v>51</v>
      </c>
      <c r="F28" s="94" t="n">
        <f aca="false">F27</f>
        <v>124</v>
      </c>
      <c r="G28" s="95" t="n">
        <v>122</v>
      </c>
      <c r="H28" s="94" t="n">
        <f aca="false">H27</f>
        <v>247</v>
      </c>
      <c r="I28" s="95" t="n">
        <v>243</v>
      </c>
      <c r="J28" s="94" t="n">
        <f aca="false">J27</f>
        <v>203</v>
      </c>
      <c r="K28" s="95" t="n">
        <v>201</v>
      </c>
      <c r="L28" s="94" t="n">
        <f aca="false">L27</f>
        <v>508</v>
      </c>
      <c r="M28" s="95" t="n">
        <v>502</v>
      </c>
      <c r="N28" s="94" t="n">
        <f aca="false">N27</f>
        <v>124</v>
      </c>
      <c r="O28" s="95" t="n">
        <v>121</v>
      </c>
      <c r="P28" s="94" t="n">
        <f aca="false">P27</f>
        <v>124</v>
      </c>
      <c r="Q28" s="95" t="n">
        <v>123</v>
      </c>
      <c r="R28" s="94" t="n">
        <f aca="false">R27</f>
        <v>497</v>
      </c>
      <c r="S28" s="95" t="n">
        <v>497</v>
      </c>
      <c r="V28" s="76" t="n">
        <f aca="false">SUM(C28+E28+G28+I28+K28+M28+O28+Q28+S28)</f>
        <v>2277</v>
      </c>
    </row>
    <row r="29" customFormat="false" ht="15" hidden="false" customHeight="false" outlineLevel="0" collapsed="false">
      <c r="A29" s="93" t="n">
        <v>40559</v>
      </c>
      <c r="B29" s="94" t="n">
        <f aca="false">B28</f>
        <v>634</v>
      </c>
      <c r="C29" s="95" t="n">
        <v>417</v>
      </c>
      <c r="D29" s="94" t="n">
        <f aca="false">D28</f>
        <v>52</v>
      </c>
      <c r="E29" s="95" t="n">
        <v>51</v>
      </c>
      <c r="F29" s="94" t="n">
        <f aca="false">F28</f>
        <v>124</v>
      </c>
      <c r="G29" s="95" t="n">
        <v>122</v>
      </c>
      <c r="H29" s="94" t="n">
        <f aca="false">H28</f>
        <v>247</v>
      </c>
      <c r="I29" s="95" t="n">
        <v>243</v>
      </c>
      <c r="J29" s="94" t="n">
        <f aca="false">J28</f>
        <v>203</v>
      </c>
      <c r="K29" s="95" t="n">
        <v>201</v>
      </c>
      <c r="L29" s="94" t="n">
        <f aca="false">L28</f>
        <v>508</v>
      </c>
      <c r="M29" s="95" t="n">
        <v>502</v>
      </c>
      <c r="N29" s="94" t="n">
        <f aca="false">N28</f>
        <v>124</v>
      </c>
      <c r="O29" s="95" t="n">
        <v>121</v>
      </c>
      <c r="P29" s="94" t="n">
        <f aca="false">P28</f>
        <v>124</v>
      </c>
      <c r="Q29" s="95" t="n">
        <v>123</v>
      </c>
      <c r="R29" s="94" t="n">
        <f aca="false">R28</f>
        <v>497</v>
      </c>
      <c r="S29" s="95" t="n">
        <v>497</v>
      </c>
      <c r="V29" s="76" t="n">
        <f aca="false">SUM(C29+E29+G29+I29+K29+M29+O29+Q29+S29)</f>
        <v>2277</v>
      </c>
    </row>
    <row r="30" customFormat="false" ht="15" hidden="false" customHeight="false" outlineLevel="0" collapsed="false">
      <c r="A30" s="93" t="n">
        <v>40560</v>
      </c>
      <c r="B30" s="94" t="n">
        <f aca="false">B29</f>
        <v>634</v>
      </c>
      <c r="C30" s="95" t="n">
        <v>417</v>
      </c>
      <c r="D30" s="94" t="n">
        <f aca="false">D29</f>
        <v>52</v>
      </c>
      <c r="E30" s="95" t="n">
        <v>51</v>
      </c>
      <c r="F30" s="94" t="n">
        <f aca="false">F29</f>
        <v>124</v>
      </c>
      <c r="G30" s="95" t="n">
        <v>122</v>
      </c>
      <c r="H30" s="94" t="n">
        <f aca="false">H29</f>
        <v>247</v>
      </c>
      <c r="I30" s="95" t="n">
        <v>243</v>
      </c>
      <c r="J30" s="94" t="n">
        <f aca="false">J29</f>
        <v>203</v>
      </c>
      <c r="K30" s="95" t="n">
        <v>201</v>
      </c>
      <c r="L30" s="94" t="n">
        <f aca="false">L29</f>
        <v>508</v>
      </c>
      <c r="M30" s="95" t="n">
        <v>502</v>
      </c>
      <c r="N30" s="94" t="n">
        <f aca="false">N29</f>
        <v>124</v>
      </c>
      <c r="O30" s="95" t="n">
        <v>121</v>
      </c>
      <c r="P30" s="94" t="n">
        <f aca="false">P29</f>
        <v>124</v>
      </c>
      <c r="Q30" s="95" t="n">
        <v>123</v>
      </c>
      <c r="R30" s="94" t="n">
        <f aca="false">R29</f>
        <v>497</v>
      </c>
      <c r="S30" s="95" t="n">
        <v>497</v>
      </c>
      <c r="V30" s="76" t="n">
        <f aca="false">SUM(C30+E30+G30+I30+K30+M30+O30+Q30+S30)</f>
        <v>2277</v>
      </c>
    </row>
    <row r="31" customFormat="false" ht="15" hidden="false" customHeight="false" outlineLevel="0" collapsed="false">
      <c r="A31" s="93" t="n">
        <v>40561</v>
      </c>
      <c r="B31" s="94" t="n">
        <f aca="false">B30</f>
        <v>634</v>
      </c>
      <c r="C31" s="95" t="n">
        <v>417</v>
      </c>
      <c r="D31" s="94" t="n">
        <f aca="false">D30</f>
        <v>52</v>
      </c>
      <c r="E31" s="95" t="n">
        <v>51</v>
      </c>
      <c r="F31" s="94" t="n">
        <f aca="false">F30</f>
        <v>124</v>
      </c>
      <c r="G31" s="95" t="n">
        <v>122</v>
      </c>
      <c r="H31" s="94" t="n">
        <f aca="false">H30</f>
        <v>247</v>
      </c>
      <c r="I31" s="95" t="n">
        <v>243</v>
      </c>
      <c r="J31" s="94" t="n">
        <f aca="false">J30</f>
        <v>203</v>
      </c>
      <c r="K31" s="95" t="n">
        <v>201</v>
      </c>
      <c r="L31" s="94" t="n">
        <f aca="false">L30</f>
        <v>508</v>
      </c>
      <c r="M31" s="95" t="n">
        <v>502</v>
      </c>
      <c r="N31" s="94" t="n">
        <f aca="false">N30</f>
        <v>124</v>
      </c>
      <c r="O31" s="95" t="n">
        <v>121</v>
      </c>
      <c r="P31" s="94" t="n">
        <f aca="false">P30</f>
        <v>124</v>
      </c>
      <c r="Q31" s="95" t="n">
        <v>123</v>
      </c>
      <c r="R31" s="94" t="n">
        <f aca="false">R30</f>
        <v>497</v>
      </c>
      <c r="S31" s="95" t="n">
        <v>497</v>
      </c>
      <c r="V31" s="76" t="n">
        <f aca="false">SUM(C31+E31+G31+I31+K31+M31+O31+Q31+S31)</f>
        <v>2277</v>
      </c>
    </row>
    <row r="32" customFormat="false" ht="15" hidden="false" customHeight="false" outlineLevel="0" collapsed="false">
      <c r="A32" s="93" t="n">
        <v>40562</v>
      </c>
      <c r="B32" s="94" t="n">
        <f aca="false">B31</f>
        <v>634</v>
      </c>
      <c r="C32" s="95" t="n">
        <v>417</v>
      </c>
      <c r="D32" s="94" t="n">
        <f aca="false">D31</f>
        <v>52</v>
      </c>
      <c r="E32" s="95" t="n">
        <v>51</v>
      </c>
      <c r="F32" s="94" t="n">
        <f aca="false">F31</f>
        <v>124</v>
      </c>
      <c r="G32" s="95" t="n">
        <v>122</v>
      </c>
      <c r="H32" s="94" t="n">
        <f aca="false">H31</f>
        <v>247</v>
      </c>
      <c r="I32" s="95" t="n">
        <v>243</v>
      </c>
      <c r="J32" s="94" t="n">
        <f aca="false">J31</f>
        <v>203</v>
      </c>
      <c r="K32" s="95" t="n">
        <v>201</v>
      </c>
      <c r="L32" s="94" t="n">
        <f aca="false">L31</f>
        <v>508</v>
      </c>
      <c r="M32" s="95" t="n">
        <v>502</v>
      </c>
      <c r="N32" s="94" t="n">
        <f aca="false">N31</f>
        <v>124</v>
      </c>
      <c r="O32" s="95" t="n">
        <v>121</v>
      </c>
      <c r="P32" s="94" t="n">
        <f aca="false">P31</f>
        <v>124</v>
      </c>
      <c r="Q32" s="95" t="n">
        <v>123</v>
      </c>
      <c r="R32" s="94" t="n">
        <f aca="false">R31</f>
        <v>497</v>
      </c>
      <c r="S32" s="95" t="n">
        <v>497</v>
      </c>
      <c r="V32" s="76" t="n">
        <f aca="false">SUM(C32+E32+G32+I32+K32+M32+O32+Q32+S32)</f>
        <v>2277</v>
      </c>
    </row>
    <row r="33" customFormat="false" ht="15" hidden="false" customHeight="false" outlineLevel="0" collapsed="false">
      <c r="A33" s="93" t="n">
        <v>40563</v>
      </c>
      <c r="B33" s="94" t="n">
        <f aca="false">B32</f>
        <v>634</v>
      </c>
      <c r="C33" s="95" t="n">
        <v>417</v>
      </c>
      <c r="D33" s="94" t="n">
        <f aca="false">D32</f>
        <v>52</v>
      </c>
      <c r="E33" s="95" t="n">
        <v>51</v>
      </c>
      <c r="F33" s="94" t="n">
        <f aca="false">F32</f>
        <v>124</v>
      </c>
      <c r="G33" s="95" t="n">
        <v>122</v>
      </c>
      <c r="H33" s="94" t="n">
        <f aca="false">H32</f>
        <v>247</v>
      </c>
      <c r="I33" s="95" t="n">
        <v>243</v>
      </c>
      <c r="J33" s="94" t="n">
        <f aca="false">J32</f>
        <v>203</v>
      </c>
      <c r="K33" s="95" t="n">
        <v>201</v>
      </c>
      <c r="L33" s="94" t="n">
        <f aca="false">L32</f>
        <v>508</v>
      </c>
      <c r="M33" s="95" t="n">
        <v>502</v>
      </c>
      <c r="N33" s="94" t="n">
        <f aca="false">N32</f>
        <v>124</v>
      </c>
      <c r="O33" s="95" t="n">
        <v>121</v>
      </c>
      <c r="P33" s="94" t="n">
        <f aca="false">P32</f>
        <v>124</v>
      </c>
      <c r="Q33" s="95" t="n">
        <v>123</v>
      </c>
      <c r="R33" s="94" t="n">
        <f aca="false">R32</f>
        <v>497</v>
      </c>
      <c r="S33" s="95" t="n">
        <v>497</v>
      </c>
      <c r="V33" s="76" t="n">
        <f aca="false">SUM(C33+E33+G33+I33+K33+M33+O33+Q33+S33)</f>
        <v>2277</v>
      </c>
    </row>
    <row r="34" customFormat="false" ht="15" hidden="false" customHeight="false" outlineLevel="0" collapsed="false">
      <c r="A34" s="93" t="n">
        <v>40564</v>
      </c>
      <c r="B34" s="94" t="n">
        <f aca="false">B33</f>
        <v>634</v>
      </c>
      <c r="C34" s="95" t="n">
        <v>417</v>
      </c>
      <c r="D34" s="94" t="n">
        <f aca="false">D33</f>
        <v>52</v>
      </c>
      <c r="E34" s="95" t="n">
        <v>51</v>
      </c>
      <c r="F34" s="94" t="n">
        <f aca="false">F33</f>
        <v>124</v>
      </c>
      <c r="G34" s="95" t="n">
        <v>122</v>
      </c>
      <c r="H34" s="94" t="n">
        <f aca="false">H33</f>
        <v>247</v>
      </c>
      <c r="I34" s="95" t="n">
        <v>243</v>
      </c>
      <c r="J34" s="94" t="n">
        <f aca="false">J33</f>
        <v>203</v>
      </c>
      <c r="K34" s="95" t="n">
        <v>201</v>
      </c>
      <c r="L34" s="94" t="n">
        <f aca="false">L33</f>
        <v>508</v>
      </c>
      <c r="M34" s="95" t="n">
        <v>502</v>
      </c>
      <c r="N34" s="94" t="n">
        <f aca="false">N33</f>
        <v>124</v>
      </c>
      <c r="O34" s="95" t="n">
        <v>121</v>
      </c>
      <c r="P34" s="94" t="n">
        <f aca="false">P33</f>
        <v>124</v>
      </c>
      <c r="Q34" s="95" t="n">
        <v>123</v>
      </c>
      <c r="R34" s="94" t="n">
        <f aca="false">R33</f>
        <v>497</v>
      </c>
      <c r="S34" s="95" t="n">
        <v>497</v>
      </c>
      <c r="V34" s="76" t="n">
        <f aca="false">SUM(C34+E34+G34+I34+K34+M34+O34+Q34+S34)</f>
        <v>2277</v>
      </c>
    </row>
    <row r="35" customFormat="false" ht="15" hidden="false" customHeight="false" outlineLevel="0" collapsed="false">
      <c r="A35" s="93" t="n">
        <v>40565</v>
      </c>
      <c r="B35" s="94" t="n">
        <f aca="false">B34</f>
        <v>634</v>
      </c>
      <c r="C35" s="95" t="n">
        <v>417</v>
      </c>
      <c r="D35" s="94" t="n">
        <f aca="false">D34</f>
        <v>52</v>
      </c>
      <c r="E35" s="95" t="n">
        <v>51</v>
      </c>
      <c r="F35" s="94" t="n">
        <f aca="false">F34</f>
        <v>124</v>
      </c>
      <c r="G35" s="95" t="n">
        <v>122</v>
      </c>
      <c r="H35" s="94" t="n">
        <f aca="false">H34</f>
        <v>247</v>
      </c>
      <c r="I35" s="95" t="n">
        <v>243</v>
      </c>
      <c r="J35" s="94" t="n">
        <f aca="false">J34</f>
        <v>203</v>
      </c>
      <c r="K35" s="95" t="n">
        <v>201</v>
      </c>
      <c r="L35" s="94" t="n">
        <f aca="false">L34</f>
        <v>508</v>
      </c>
      <c r="M35" s="95" t="n">
        <v>502</v>
      </c>
      <c r="N35" s="94" t="n">
        <f aca="false">N34</f>
        <v>124</v>
      </c>
      <c r="O35" s="95" t="n">
        <v>121</v>
      </c>
      <c r="P35" s="94" t="n">
        <f aca="false">P34</f>
        <v>124</v>
      </c>
      <c r="Q35" s="95" t="n">
        <v>123</v>
      </c>
      <c r="R35" s="94" t="n">
        <f aca="false">R34</f>
        <v>497</v>
      </c>
      <c r="S35" s="95" t="n">
        <v>497</v>
      </c>
      <c r="V35" s="76" t="n">
        <f aca="false">SUM(C35+E35+G35+I35+K35+M35+O35+Q35+S35)</f>
        <v>2277</v>
      </c>
    </row>
    <row r="36" customFormat="false" ht="15" hidden="false" customHeight="false" outlineLevel="0" collapsed="false">
      <c r="A36" s="93" t="n">
        <v>40566</v>
      </c>
      <c r="B36" s="94" t="n">
        <f aca="false">B35</f>
        <v>634</v>
      </c>
      <c r="C36" s="95" t="n">
        <v>417</v>
      </c>
      <c r="D36" s="94" t="n">
        <f aca="false">D35</f>
        <v>52</v>
      </c>
      <c r="E36" s="95" t="n">
        <v>51</v>
      </c>
      <c r="F36" s="94" t="n">
        <f aca="false">F35</f>
        <v>124</v>
      </c>
      <c r="G36" s="95" t="n">
        <v>122</v>
      </c>
      <c r="H36" s="94" t="n">
        <f aca="false">H35</f>
        <v>247</v>
      </c>
      <c r="I36" s="95" t="n">
        <v>243</v>
      </c>
      <c r="J36" s="94" t="n">
        <f aca="false">J35</f>
        <v>203</v>
      </c>
      <c r="K36" s="95" t="n">
        <v>201</v>
      </c>
      <c r="L36" s="94" t="n">
        <f aca="false">L35</f>
        <v>508</v>
      </c>
      <c r="M36" s="95" t="n">
        <v>502</v>
      </c>
      <c r="N36" s="94" t="n">
        <f aca="false">N35</f>
        <v>124</v>
      </c>
      <c r="O36" s="95" t="n">
        <v>121</v>
      </c>
      <c r="P36" s="94" t="n">
        <f aca="false">P35</f>
        <v>124</v>
      </c>
      <c r="Q36" s="95" t="n">
        <v>123</v>
      </c>
      <c r="R36" s="94" t="n">
        <f aca="false">R35</f>
        <v>497</v>
      </c>
      <c r="S36" s="95" t="n">
        <v>497</v>
      </c>
      <c r="V36" s="76" t="n">
        <f aca="false">SUM(C36+E36+G36+I36+K36+M36+O36+Q36+S36)</f>
        <v>2277</v>
      </c>
    </row>
    <row r="37" customFormat="false" ht="15" hidden="false" customHeight="false" outlineLevel="0" collapsed="false">
      <c r="A37" s="93" t="n">
        <v>40567</v>
      </c>
      <c r="B37" s="94" t="n">
        <f aca="false">B36</f>
        <v>634</v>
      </c>
      <c r="C37" s="95" t="n">
        <v>417</v>
      </c>
      <c r="D37" s="94" t="n">
        <f aca="false">D36</f>
        <v>52</v>
      </c>
      <c r="E37" s="95" t="n">
        <v>51</v>
      </c>
      <c r="F37" s="94" t="n">
        <f aca="false">F36</f>
        <v>124</v>
      </c>
      <c r="G37" s="95" t="n">
        <v>122</v>
      </c>
      <c r="H37" s="94" t="n">
        <f aca="false">H36</f>
        <v>247</v>
      </c>
      <c r="I37" s="95" t="n">
        <v>243</v>
      </c>
      <c r="J37" s="94" t="n">
        <f aca="false">J36</f>
        <v>203</v>
      </c>
      <c r="K37" s="95" t="n">
        <v>201</v>
      </c>
      <c r="L37" s="94" t="n">
        <f aca="false">L36</f>
        <v>508</v>
      </c>
      <c r="M37" s="95" t="n">
        <v>502</v>
      </c>
      <c r="N37" s="94" t="n">
        <f aca="false">N36</f>
        <v>124</v>
      </c>
      <c r="O37" s="95" t="n">
        <v>121</v>
      </c>
      <c r="P37" s="94" t="n">
        <f aca="false">P36</f>
        <v>124</v>
      </c>
      <c r="Q37" s="95" t="n">
        <v>123</v>
      </c>
      <c r="R37" s="94" t="n">
        <f aca="false">R36</f>
        <v>497</v>
      </c>
      <c r="S37" s="95" t="n">
        <v>497</v>
      </c>
      <c r="V37" s="76" t="n">
        <f aca="false">SUM(C37+E37+G37+I37+K37+M37+O37+Q37+S37)</f>
        <v>2277</v>
      </c>
    </row>
    <row r="38" customFormat="false" ht="15" hidden="false" customHeight="false" outlineLevel="0" collapsed="false">
      <c r="A38" s="93" t="n">
        <v>40568</v>
      </c>
      <c r="B38" s="94" t="n">
        <f aca="false">B37</f>
        <v>634</v>
      </c>
      <c r="C38" s="95" t="n">
        <v>417</v>
      </c>
      <c r="D38" s="94" t="n">
        <f aca="false">D37</f>
        <v>52</v>
      </c>
      <c r="E38" s="95" t="n">
        <v>51</v>
      </c>
      <c r="F38" s="94" t="n">
        <f aca="false">F37</f>
        <v>124</v>
      </c>
      <c r="G38" s="95" t="n">
        <v>122</v>
      </c>
      <c r="H38" s="94" t="n">
        <f aca="false">H37</f>
        <v>247</v>
      </c>
      <c r="I38" s="95" t="n">
        <v>243</v>
      </c>
      <c r="J38" s="94" t="n">
        <f aca="false">J37</f>
        <v>203</v>
      </c>
      <c r="K38" s="95" t="n">
        <v>201</v>
      </c>
      <c r="L38" s="94" t="n">
        <f aca="false">L37</f>
        <v>508</v>
      </c>
      <c r="M38" s="95" t="n">
        <v>502</v>
      </c>
      <c r="N38" s="94" t="n">
        <f aca="false">N37</f>
        <v>124</v>
      </c>
      <c r="O38" s="95" t="n">
        <v>121</v>
      </c>
      <c r="P38" s="94" t="n">
        <f aca="false">P37</f>
        <v>124</v>
      </c>
      <c r="Q38" s="95" t="n">
        <v>123</v>
      </c>
      <c r="R38" s="94" t="n">
        <f aca="false">R37</f>
        <v>497</v>
      </c>
      <c r="S38" s="95" t="n">
        <v>497</v>
      </c>
      <c r="V38" s="76" t="n">
        <f aca="false">SUM(C38+E38+G38+I38+K38+M38+O38+Q38+S38)</f>
        <v>2277</v>
      </c>
    </row>
    <row r="39" customFormat="false" ht="15" hidden="false" customHeight="false" outlineLevel="0" collapsed="false">
      <c r="A39" s="93" t="n">
        <v>40569</v>
      </c>
      <c r="B39" s="94" t="n">
        <f aca="false">B38</f>
        <v>634</v>
      </c>
      <c r="C39" s="95" t="n">
        <v>417</v>
      </c>
      <c r="D39" s="94" t="n">
        <f aca="false">D38</f>
        <v>52</v>
      </c>
      <c r="E39" s="95" t="n">
        <v>51</v>
      </c>
      <c r="F39" s="94" t="n">
        <f aca="false">F38</f>
        <v>124</v>
      </c>
      <c r="G39" s="95" t="n">
        <v>122</v>
      </c>
      <c r="H39" s="94" t="n">
        <f aca="false">H38</f>
        <v>247</v>
      </c>
      <c r="I39" s="95" t="n">
        <v>243</v>
      </c>
      <c r="J39" s="94" t="n">
        <f aca="false">J38</f>
        <v>203</v>
      </c>
      <c r="K39" s="95" t="n">
        <v>201</v>
      </c>
      <c r="L39" s="94" t="n">
        <f aca="false">L38</f>
        <v>508</v>
      </c>
      <c r="M39" s="95" t="n">
        <v>502</v>
      </c>
      <c r="N39" s="94" t="n">
        <f aca="false">N38</f>
        <v>124</v>
      </c>
      <c r="O39" s="95" t="n">
        <v>121</v>
      </c>
      <c r="P39" s="94" t="n">
        <f aca="false">P38</f>
        <v>124</v>
      </c>
      <c r="Q39" s="95" t="n">
        <v>123</v>
      </c>
      <c r="R39" s="94" t="n">
        <f aca="false">R38</f>
        <v>497</v>
      </c>
      <c r="S39" s="95" t="n">
        <v>497</v>
      </c>
      <c r="V39" s="76" t="n">
        <f aca="false">SUM(C39+E39+G39+I39+K39+M39+O39+Q39+S39)</f>
        <v>2277</v>
      </c>
    </row>
    <row r="40" customFormat="false" ht="15" hidden="false" customHeight="false" outlineLevel="0" collapsed="false">
      <c r="A40" s="93" t="n">
        <v>40570</v>
      </c>
      <c r="B40" s="94" t="n">
        <f aca="false">B39</f>
        <v>634</v>
      </c>
      <c r="C40" s="95" t="n">
        <v>417</v>
      </c>
      <c r="D40" s="94" t="n">
        <f aca="false">D39</f>
        <v>52</v>
      </c>
      <c r="E40" s="95" t="n">
        <v>51</v>
      </c>
      <c r="F40" s="94" t="n">
        <f aca="false">F39</f>
        <v>124</v>
      </c>
      <c r="G40" s="95" t="n">
        <v>122</v>
      </c>
      <c r="H40" s="94" t="n">
        <f aca="false">H39</f>
        <v>247</v>
      </c>
      <c r="I40" s="95" t="n">
        <v>243</v>
      </c>
      <c r="J40" s="94" t="n">
        <f aca="false">J39</f>
        <v>203</v>
      </c>
      <c r="K40" s="95" t="n">
        <v>201</v>
      </c>
      <c r="L40" s="94" t="n">
        <f aca="false">L39</f>
        <v>508</v>
      </c>
      <c r="M40" s="95" t="n">
        <v>502</v>
      </c>
      <c r="N40" s="94" t="n">
        <f aca="false">N39</f>
        <v>124</v>
      </c>
      <c r="O40" s="95" t="n">
        <v>121</v>
      </c>
      <c r="P40" s="94" t="n">
        <f aca="false">P39</f>
        <v>124</v>
      </c>
      <c r="Q40" s="95" t="n">
        <v>123</v>
      </c>
      <c r="R40" s="94" t="n">
        <f aca="false">R39</f>
        <v>497</v>
      </c>
      <c r="S40" s="95" t="n">
        <v>497</v>
      </c>
      <c r="V40" s="76" t="n">
        <f aca="false">SUM(C40+E40+G40+I40+K40+M40+O40+Q40+S40)</f>
        <v>2277</v>
      </c>
    </row>
    <row r="41" customFormat="false" ht="15" hidden="false" customHeight="false" outlineLevel="0" collapsed="false">
      <c r="A41" s="93" t="n">
        <v>40571</v>
      </c>
      <c r="B41" s="94" t="n">
        <v>623</v>
      </c>
      <c r="C41" s="95" t="n">
        <v>417</v>
      </c>
      <c r="D41" s="94" t="n">
        <f aca="false">D40</f>
        <v>52</v>
      </c>
      <c r="E41" s="95" t="n">
        <v>51</v>
      </c>
      <c r="F41" s="94" t="n">
        <v>122</v>
      </c>
      <c r="G41" s="83" t="n">
        <v>119</v>
      </c>
      <c r="H41" s="94" t="n">
        <v>242</v>
      </c>
      <c r="I41" s="83" t="n">
        <v>237</v>
      </c>
      <c r="J41" s="94" t="n">
        <v>199</v>
      </c>
      <c r="K41" s="83" t="n">
        <v>186</v>
      </c>
      <c r="L41" s="94" t="n">
        <v>498</v>
      </c>
      <c r="M41" s="83" t="n">
        <v>489</v>
      </c>
      <c r="N41" s="94" t="n">
        <v>122</v>
      </c>
      <c r="O41" s="83" t="n">
        <v>119</v>
      </c>
      <c r="P41" s="94" t="n">
        <v>122</v>
      </c>
      <c r="Q41" s="83" t="n">
        <v>120</v>
      </c>
      <c r="R41" s="94" t="n">
        <v>487</v>
      </c>
      <c r="S41" s="83" t="n">
        <v>486</v>
      </c>
      <c r="V41" s="76" t="n">
        <f aca="false">SUM(C41+E41+G41+I41+K41+M41+O41+Q41+S41)</f>
        <v>2224</v>
      </c>
    </row>
    <row r="42" customFormat="false" ht="15" hidden="false" customHeight="false" outlineLevel="0" collapsed="false">
      <c r="A42" s="93" t="n">
        <v>40572</v>
      </c>
      <c r="B42" s="94" t="n">
        <f aca="false">B41</f>
        <v>623</v>
      </c>
      <c r="C42" s="95" t="n">
        <v>417</v>
      </c>
      <c r="D42" s="94" t="n">
        <f aca="false">D41</f>
        <v>52</v>
      </c>
      <c r="E42" s="95" t="n">
        <v>51</v>
      </c>
      <c r="F42" s="94" t="n">
        <f aca="false">F41</f>
        <v>122</v>
      </c>
      <c r="G42" s="83" t="n">
        <v>119</v>
      </c>
      <c r="H42" s="94" t="n">
        <f aca="false">H41</f>
        <v>242</v>
      </c>
      <c r="I42" s="83" t="n">
        <v>237</v>
      </c>
      <c r="J42" s="94" t="n">
        <f aca="false">J41</f>
        <v>199</v>
      </c>
      <c r="K42" s="83" t="n">
        <v>186</v>
      </c>
      <c r="L42" s="94" t="n">
        <f aca="false">L41</f>
        <v>498</v>
      </c>
      <c r="M42" s="83" t="n">
        <v>489</v>
      </c>
      <c r="N42" s="94" t="n">
        <f aca="false">N41</f>
        <v>122</v>
      </c>
      <c r="O42" s="83" t="n">
        <v>119</v>
      </c>
      <c r="P42" s="94" t="n">
        <f aca="false">P41</f>
        <v>122</v>
      </c>
      <c r="Q42" s="83" t="n">
        <v>120</v>
      </c>
      <c r="R42" s="94" t="n">
        <f aca="false">R41</f>
        <v>487</v>
      </c>
      <c r="S42" s="83" t="n">
        <v>486</v>
      </c>
      <c r="V42" s="76" t="n">
        <f aca="false">SUM(C42+E42+G42+I42+K42+M42+O42+Q42+S42)</f>
        <v>2224</v>
      </c>
    </row>
    <row r="43" customFormat="false" ht="15" hidden="false" customHeight="false" outlineLevel="0" collapsed="false">
      <c r="A43" s="93" t="n">
        <v>40573</v>
      </c>
      <c r="B43" s="94" t="n">
        <f aca="false">B42</f>
        <v>623</v>
      </c>
      <c r="C43" s="95" t="n">
        <v>417</v>
      </c>
      <c r="D43" s="94" t="n">
        <f aca="false">D42</f>
        <v>52</v>
      </c>
      <c r="E43" s="95" t="n">
        <v>51</v>
      </c>
      <c r="F43" s="94" t="n">
        <f aca="false">F42</f>
        <v>122</v>
      </c>
      <c r="G43" s="83" t="n">
        <v>119</v>
      </c>
      <c r="H43" s="94" t="n">
        <f aca="false">H42</f>
        <v>242</v>
      </c>
      <c r="I43" s="83" t="n">
        <v>237</v>
      </c>
      <c r="J43" s="94" t="n">
        <f aca="false">J42</f>
        <v>199</v>
      </c>
      <c r="K43" s="83" t="n">
        <v>186</v>
      </c>
      <c r="L43" s="94" t="n">
        <f aca="false">L42</f>
        <v>498</v>
      </c>
      <c r="M43" s="83" t="n">
        <v>489</v>
      </c>
      <c r="N43" s="94" t="n">
        <f aca="false">N42</f>
        <v>122</v>
      </c>
      <c r="O43" s="83" t="n">
        <v>119</v>
      </c>
      <c r="P43" s="94" t="n">
        <f aca="false">P42</f>
        <v>122</v>
      </c>
      <c r="Q43" s="83" t="n">
        <v>120</v>
      </c>
      <c r="R43" s="94" t="n">
        <f aca="false">R42</f>
        <v>487</v>
      </c>
      <c r="S43" s="83" t="n">
        <v>486</v>
      </c>
      <c r="V43" s="76" t="n">
        <f aca="false">SUM(C43+E43+G43+I43+K43+M43+O43+Q43+S43)</f>
        <v>2224</v>
      </c>
    </row>
    <row r="44" customFormat="false" ht="15" hidden="false" customHeight="false" outlineLevel="0" collapsed="false">
      <c r="A44" s="93" t="n">
        <v>40574</v>
      </c>
      <c r="B44" s="94" t="n">
        <f aca="false">B43</f>
        <v>623</v>
      </c>
      <c r="C44" s="95" t="n">
        <v>417</v>
      </c>
      <c r="D44" s="94" t="n">
        <f aca="false">D43</f>
        <v>52</v>
      </c>
      <c r="E44" s="95" t="n">
        <v>51</v>
      </c>
      <c r="F44" s="94" t="n">
        <f aca="false">F43</f>
        <v>122</v>
      </c>
      <c r="G44" s="83" t="n">
        <v>119</v>
      </c>
      <c r="H44" s="94" t="n">
        <f aca="false">H43</f>
        <v>242</v>
      </c>
      <c r="I44" s="83" t="n">
        <v>237</v>
      </c>
      <c r="J44" s="94" t="n">
        <f aca="false">J43</f>
        <v>199</v>
      </c>
      <c r="K44" s="83" t="n">
        <v>186</v>
      </c>
      <c r="L44" s="94" t="n">
        <f aca="false">L43</f>
        <v>498</v>
      </c>
      <c r="M44" s="83" t="n">
        <v>489</v>
      </c>
      <c r="N44" s="94" t="n">
        <f aca="false">N43</f>
        <v>122</v>
      </c>
      <c r="O44" s="83" t="n">
        <v>119</v>
      </c>
      <c r="P44" s="94" t="n">
        <f aca="false">P43</f>
        <v>122</v>
      </c>
      <c r="Q44" s="83" t="n">
        <v>120</v>
      </c>
      <c r="R44" s="94" t="n">
        <f aca="false">R43</f>
        <v>487</v>
      </c>
      <c r="S44" s="83" t="n">
        <v>486</v>
      </c>
      <c r="V44" s="76" t="n">
        <f aca="false">SUM(C44+E44+G44+I44+K44+M44+O44+Q44+S44)</f>
        <v>2224</v>
      </c>
    </row>
    <row r="45" customFormat="false" ht="15" hidden="false" customHeight="false" outlineLevel="0" collapsed="false">
      <c r="A45" s="93" t="n">
        <v>40575</v>
      </c>
      <c r="B45" s="94" t="n">
        <f aca="false">B44</f>
        <v>623</v>
      </c>
      <c r="C45" s="95" t="n">
        <v>417</v>
      </c>
      <c r="D45" s="94" t="n">
        <f aca="false">D44</f>
        <v>52</v>
      </c>
      <c r="E45" s="95" t="n">
        <v>51</v>
      </c>
      <c r="F45" s="94" t="n">
        <f aca="false">F44</f>
        <v>122</v>
      </c>
      <c r="G45" s="83" t="n">
        <v>119</v>
      </c>
      <c r="H45" s="94" t="n">
        <f aca="false">H44</f>
        <v>242</v>
      </c>
      <c r="I45" s="83" t="n">
        <v>237</v>
      </c>
      <c r="J45" s="94" t="n">
        <f aca="false">J44</f>
        <v>199</v>
      </c>
      <c r="K45" s="83" t="n">
        <v>186</v>
      </c>
      <c r="L45" s="94" t="n">
        <f aca="false">L44</f>
        <v>498</v>
      </c>
      <c r="M45" s="83" t="n">
        <v>489</v>
      </c>
      <c r="N45" s="94" t="n">
        <f aca="false">N44</f>
        <v>122</v>
      </c>
      <c r="O45" s="83" t="n">
        <v>119</v>
      </c>
      <c r="P45" s="94" t="n">
        <f aca="false">P44</f>
        <v>122</v>
      </c>
      <c r="Q45" s="83" t="n">
        <v>120</v>
      </c>
      <c r="R45" s="94" t="n">
        <f aca="false">R44</f>
        <v>487</v>
      </c>
      <c r="S45" s="83" t="n">
        <v>486</v>
      </c>
      <c r="V45" s="76" t="n">
        <f aca="false">SUM(C45+E45+G45+I45+K45+M45+O45+Q45+S45)</f>
        <v>2224</v>
      </c>
    </row>
    <row r="46" customFormat="false" ht="15" hidden="false" customHeight="false" outlineLevel="0" collapsed="false">
      <c r="A46" s="93" t="n">
        <v>40576</v>
      </c>
      <c r="B46" s="94" t="n">
        <f aca="false">B45</f>
        <v>623</v>
      </c>
      <c r="C46" s="95" t="n">
        <v>417</v>
      </c>
      <c r="D46" s="94" t="n">
        <f aca="false">D45</f>
        <v>52</v>
      </c>
      <c r="E46" s="95" t="n">
        <v>51</v>
      </c>
      <c r="F46" s="94" t="n">
        <f aca="false">F45</f>
        <v>122</v>
      </c>
      <c r="G46" s="83" t="n">
        <v>119</v>
      </c>
      <c r="H46" s="94" t="n">
        <f aca="false">H45</f>
        <v>242</v>
      </c>
      <c r="I46" s="83" t="n">
        <v>237</v>
      </c>
      <c r="J46" s="94" t="n">
        <f aca="false">J45</f>
        <v>199</v>
      </c>
      <c r="K46" s="83" t="n">
        <v>186</v>
      </c>
      <c r="L46" s="94" t="n">
        <f aca="false">L45</f>
        <v>498</v>
      </c>
      <c r="M46" s="83" t="n">
        <v>489</v>
      </c>
      <c r="N46" s="94" t="n">
        <f aca="false">N45</f>
        <v>122</v>
      </c>
      <c r="O46" s="83" t="n">
        <v>119</v>
      </c>
      <c r="P46" s="94" t="n">
        <f aca="false">P45</f>
        <v>122</v>
      </c>
      <c r="Q46" s="83" t="n">
        <v>120</v>
      </c>
      <c r="R46" s="94" t="n">
        <f aca="false">R45</f>
        <v>487</v>
      </c>
      <c r="S46" s="83" t="n">
        <v>486</v>
      </c>
      <c r="V46" s="76" t="n">
        <f aca="false">SUM(C46+E46+G46+I46+K46+M46+O46+Q46+S46)</f>
        <v>2224</v>
      </c>
    </row>
    <row r="47" customFormat="false" ht="15" hidden="false" customHeight="false" outlineLevel="0" collapsed="false">
      <c r="A47" s="93" t="n">
        <v>40577</v>
      </c>
      <c r="B47" s="94" t="n">
        <f aca="false">B46</f>
        <v>623</v>
      </c>
      <c r="C47" s="95" t="n">
        <v>417</v>
      </c>
      <c r="D47" s="94" t="n">
        <f aca="false">D46</f>
        <v>52</v>
      </c>
      <c r="E47" s="95" t="n">
        <v>51</v>
      </c>
      <c r="F47" s="94" t="n">
        <f aca="false">F46</f>
        <v>122</v>
      </c>
      <c r="G47" s="83" t="n">
        <v>119</v>
      </c>
      <c r="H47" s="94" t="n">
        <f aca="false">H46</f>
        <v>242</v>
      </c>
      <c r="I47" s="83" t="n">
        <v>237</v>
      </c>
      <c r="J47" s="94" t="n">
        <f aca="false">J46</f>
        <v>199</v>
      </c>
      <c r="K47" s="83" t="n">
        <v>186</v>
      </c>
      <c r="L47" s="94" t="n">
        <f aca="false">L46</f>
        <v>498</v>
      </c>
      <c r="M47" s="83" t="n">
        <v>489</v>
      </c>
      <c r="N47" s="94" t="n">
        <f aca="false">N46</f>
        <v>122</v>
      </c>
      <c r="O47" s="83" t="n">
        <v>119</v>
      </c>
      <c r="P47" s="94" t="n">
        <f aca="false">P46</f>
        <v>122</v>
      </c>
      <c r="Q47" s="83" t="n">
        <v>120</v>
      </c>
      <c r="R47" s="94" t="n">
        <f aca="false">R46</f>
        <v>487</v>
      </c>
      <c r="S47" s="83" t="n">
        <v>486</v>
      </c>
      <c r="V47" s="76" t="n">
        <f aca="false">SUM(C47+E47+G47+I47+K47+M47+O47+Q47+S47)</f>
        <v>2224</v>
      </c>
    </row>
    <row r="48" customFormat="false" ht="15" hidden="false" customHeight="false" outlineLevel="0" collapsed="false">
      <c r="A48" s="93" t="n">
        <v>40578</v>
      </c>
      <c r="B48" s="94" t="n">
        <f aca="false">B47</f>
        <v>623</v>
      </c>
      <c r="C48" s="95" t="n">
        <v>417</v>
      </c>
      <c r="D48" s="94" t="n">
        <f aca="false">D47</f>
        <v>52</v>
      </c>
      <c r="E48" s="95" t="n">
        <v>51</v>
      </c>
      <c r="F48" s="94" t="n">
        <f aca="false">F47</f>
        <v>122</v>
      </c>
      <c r="G48" s="83" t="n">
        <v>119</v>
      </c>
      <c r="H48" s="94" t="n">
        <f aca="false">H47</f>
        <v>242</v>
      </c>
      <c r="I48" s="83" t="n">
        <v>237</v>
      </c>
      <c r="J48" s="94" t="n">
        <f aca="false">J47</f>
        <v>199</v>
      </c>
      <c r="K48" s="83" t="n">
        <v>186</v>
      </c>
      <c r="L48" s="94" t="n">
        <f aca="false">L47</f>
        <v>498</v>
      </c>
      <c r="M48" s="83" t="n">
        <v>489</v>
      </c>
      <c r="N48" s="94" t="n">
        <f aca="false">N47</f>
        <v>122</v>
      </c>
      <c r="O48" s="83" t="n">
        <v>119</v>
      </c>
      <c r="P48" s="94" t="n">
        <f aca="false">P47</f>
        <v>122</v>
      </c>
      <c r="Q48" s="83" t="n">
        <v>120</v>
      </c>
      <c r="R48" s="94" t="n">
        <f aca="false">R47</f>
        <v>487</v>
      </c>
      <c r="S48" s="83" t="n">
        <v>486</v>
      </c>
      <c r="V48" s="76" t="n">
        <f aca="false">SUM(C48+E48+G48+I48+K48+M48+O48+Q48+S48)</f>
        <v>2224</v>
      </c>
    </row>
    <row r="49" customFormat="false" ht="15" hidden="false" customHeight="false" outlineLevel="0" collapsed="false">
      <c r="A49" s="93" t="n">
        <v>40579</v>
      </c>
      <c r="B49" s="94" t="n">
        <f aca="false">B48</f>
        <v>623</v>
      </c>
      <c r="C49" s="95" t="n">
        <v>417</v>
      </c>
      <c r="D49" s="94" t="n">
        <f aca="false">D48</f>
        <v>52</v>
      </c>
      <c r="E49" s="95" t="n">
        <v>51</v>
      </c>
      <c r="F49" s="94" t="n">
        <f aca="false">F48</f>
        <v>122</v>
      </c>
      <c r="G49" s="83" t="n">
        <v>119</v>
      </c>
      <c r="H49" s="94" t="n">
        <f aca="false">H48</f>
        <v>242</v>
      </c>
      <c r="I49" s="83" t="n">
        <v>237</v>
      </c>
      <c r="J49" s="94" t="n">
        <f aca="false">J48</f>
        <v>199</v>
      </c>
      <c r="K49" s="83" t="n">
        <v>186</v>
      </c>
      <c r="L49" s="94" t="n">
        <f aca="false">L48</f>
        <v>498</v>
      </c>
      <c r="M49" s="83" t="n">
        <v>489</v>
      </c>
      <c r="N49" s="94" t="n">
        <f aca="false">N48</f>
        <v>122</v>
      </c>
      <c r="O49" s="83" t="n">
        <v>119</v>
      </c>
      <c r="P49" s="94" t="n">
        <f aca="false">P48</f>
        <v>122</v>
      </c>
      <c r="Q49" s="83" t="n">
        <v>120</v>
      </c>
      <c r="R49" s="94" t="n">
        <f aca="false">R48</f>
        <v>487</v>
      </c>
      <c r="S49" s="83" t="n">
        <v>486</v>
      </c>
      <c r="V49" s="76" t="n">
        <f aca="false">SUM(C49+E49+G49+I49+K49+M49+O49+Q49+S49)</f>
        <v>2224</v>
      </c>
    </row>
    <row r="50" customFormat="false" ht="15" hidden="false" customHeight="false" outlineLevel="0" collapsed="false">
      <c r="A50" s="93" t="n">
        <v>40580</v>
      </c>
      <c r="B50" s="94" t="n">
        <f aca="false">B49</f>
        <v>623</v>
      </c>
      <c r="C50" s="95" t="n">
        <v>417</v>
      </c>
      <c r="D50" s="94" t="n">
        <f aca="false">D49</f>
        <v>52</v>
      </c>
      <c r="E50" s="95" t="n">
        <v>51</v>
      </c>
      <c r="F50" s="94" t="n">
        <f aca="false">F49</f>
        <v>122</v>
      </c>
      <c r="G50" s="83" t="n">
        <v>119</v>
      </c>
      <c r="H50" s="94" t="n">
        <f aca="false">H49</f>
        <v>242</v>
      </c>
      <c r="I50" s="83" t="n">
        <v>237</v>
      </c>
      <c r="J50" s="94" t="n">
        <f aca="false">J49</f>
        <v>199</v>
      </c>
      <c r="K50" s="83" t="n">
        <v>186</v>
      </c>
      <c r="L50" s="94" t="n">
        <f aca="false">L49</f>
        <v>498</v>
      </c>
      <c r="M50" s="83" t="n">
        <v>489</v>
      </c>
      <c r="N50" s="94" t="n">
        <f aca="false">N49</f>
        <v>122</v>
      </c>
      <c r="O50" s="83" t="n">
        <v>119</v>
      </c>
      <c r="P50" s="94" t="n">
        <f aca="false">P49</f>
        <v>122</v>
      </c>
      <c r="Q50" s="83" t="n">
        <v>120</v>
      </c>
      <c r="R50" s="94" t="n">
        <f aca="false">R49</f>
        <v>487</v>
      </c>
      <c r="S50" s="83" t="n">
        <v>486</v>
      </c>
      <c r="V50" s="76" t="n">
        <f aca="false">SUM(C50+E50+G50+I50+K50+M50+O50+Q50+S50)</f>
        <v>2224</v>
      </c>
    </row>
    <row r="51" customFormat="false" ht="15" hidden="false" customHeight="false" outlineLevel="0" collapsed="false">
      <c r="A51" s="93" t="n">
        <v>40581</v>
      </c>
      <c r="B51" s="94" t="n">
        <f aca="false">B50</f>
        <v>623</v>
      </c>
      <c r="C51" s="95" t="n">
        <v>417</v>
      </c>
      <c r="D51" s="94" t="n">
        <f aca="false">D50</f>
        <v>52</v>
      </c>
      <c r="E51" s="95" t="n">
        <v>51</v>
      </c>
      <c r="F51" s="94" t="n">
        <f aca="false">F50</f>
        <v>122</v>
      </c>
      <c r="G51" s="83" t="n">
        <v>119</v>
      </c>
      <c r="H51" s="94" t="n">
        <f aca="false">H50</f>
        <v>242</v>
      </c>
      <c r="I51" s="83" t="n">
        <v>237</v>
      </c>
      <c r="J51" s="94" t="n">
        <f aca="false">J50</f>
        <v>199</v>
      </c>
      <c r="K51" s="83" t="n">
        <v>186</v>
      </c>
      <c r="L51" s="94" t="n">
        <f aca="false">L50</f>
        <v>498</v>
      </c>
      <c r="M51" s="83" t="n">
        <v>489</v>
      </c>
      <c r="N51" s="94" t="n">
        <f aca="false">N50</f>
        <v>122</v>
      </c>
      <c r="O51" s="83" t="n">
        <v>119</v>
      </c>
      <c r="P51" s="94" t="n">
        <f aca="false">P50</f>
        <v>122</v>
      </c>
      <c r="Q51" s="83" t="n">
        <v>120</v>
      </c>
      <c r="R51" s="94" t="n">
        <f aca="false">R50</f>
        <v>487</v>
      </c>
      <c r="S51" s="83" t="n">
        <v>486</v>
      </c>
      <c r="V51" s="76" t="n">
        <f aca="false">SUM(C51+E51+G51+I51+K51+M51+O51+Q51+S51)</f>
        <v>2224</v>
      </c>
    </row>
    <row r="52" customFormat="false" ht="15" hidden="false" customHeight="false" outlineLevel="0" collapsed="false">
      <c r="A52" s="93" t="n">
        <v>40582</v>
      </c>
      <c r="B52" s="94" t="n">
        <f aca="false">B51</f>
        <v>623</v>
      </c>
      <c r="C52" s="95" t="n">
        <v>417</v>
      </c>
      <c r="D52" s="94" t="n">
        <f aca="false">D51</f>
        <v>52</v>
      </c>
      <c r="E52" s="95" t="n">
        <v>51</v>
      </c>
      <c r="F52" s="94" t="n">
        <f aca="false">F51</f>
        <v>122</v>
      </c>
      <c r="G52" s="83" t="n">
        <v>119</v>
      </c>
      <c r="H52" s="94" t="n">
        <f aca="false">H51</f>
        <v>242</v>
      </c>
      <c r="I52" s="83" t="n">
        <v>237</v>
      </c>
      <c r="J52" s="94" t="n">
        <f aca="false">J51</f>
        <v>199</v>
      </c>
      <c r="K52" s="83" t="n">
        <v>186</v>
      </c>
      <c r="L52" s="94" t="n">
        <f aca="false">L51</f>
        <v>498</v>
      </c>
      <c r="M52" s="83" t="n">
        <v>489</v>
      </c>
      <c r="N52" s="94" t="n">
        <f aca="false">N51</f>
        <v>122</v>
      </c>
      <c r="O52" s="83" t="n">
        <v>119</v>
      </c>
      <c r="P52" s="94" t="n">
        <f aca="false">P51</f>
        <v>122</v>
      </c>
      <c r="Q52" s="83" t="n">
        <v>120</v>
      </c>
      <c r="R52" s="94" t="n">
        <f aca="false">R51</f>
        <v>487</v>
      </c>
      <c r="S52" s="83" t="n">
        <v>486</v>
      </c>
      <c r="V52" s="76" t="n">
        <f aca="false">SUM(C52+E52+G52+I52+K52+M52+O52+Q52+S52)</f>
        <v>2224</v>
      </c>
    </row>
    <row r="53" customFormat="false" ht="15" hidden="false" customHeight="false" outlineLevel="0" collapsed="false">
      <c r="A53" s="93" t="n">
        <v>40583</v>
      </c>
      <c r="B53" s="94" t="n">
        <f aca="false">B52</f>
        <v>623</v>
      </c>
      <c r="C53" s="95" t="n">
        <v>417</v>
      </c>
      <c r="D53" s="94" t="n">
        <f aca="false">D52</f>
        <v>52</v>
      </c>
      <c r="E53" s="95" t="n">
        <v>51</v>
      </c>
      <c r="F53" s="94" t="n">
        <f aca="false">F52</f>
        <v>122</v>
      </c>
      <c r="G53" s="83" t="n">
        <v>119</v>
      </c>
      <c r="H53" s="94" t="n">
        <f aca="false">H52</f>
        <v>242</v>
      </c>
      <c r="I53" s="83" t="n">
        <v>237</v>
      </c>
      <c r="J53" s="94" t="n">
        <f aca="false">J52</f>
        <v>199</v>
      </c>
      <c r="K53" s="83" t="n">
        <v>186</v>
      </c>
      <c r="L53" s="94" t="n">
        <f aca="false">L52</f>
        <v>498</v>
      </c>
      <c r="M53" s="83" t="n">
        <v>489</v>
      </c>
      <c r="N53" s="94" t="n">
        <f aca="false">N52</f>
        <v>122</v>
      </c>
      <c r="O53" s="83" t="n">
        <v>119</v>
      </c>
      <c r="P53" s="94" t="n">
        <f aca="false">P52</f>
        <v>122</v>
      </c>
      <c r="Q53" s="83" t="n">
        <v>120</v>
      </c>
      <c r="R53" s="94" t="n">
        <f aca="false">R52</f>
        <v>487</v>
      </c>
      <c r="S53" s="83" t="n">
        <v>486</v>
      </c>
      <c r="V53" s="76" t="n">
        <f aca="false">SUM(C53+E53+G53+I53+K53+M53+O53+Q53+S53)</f>
        <v>2224</v>
      </c>
    </row>
    <row r="54" customFormat="false" ht="15" hidden="false" customHeight="false" outlineLevel="0" collapsed="false">
      <c r="A54" s="93" t="n">
        <v>40584</v>
      </c>
      <c r="B54" s="94" t="n">
        <f aca="false">B53</f>
        <v>623</v>
      </c>
      <c r="C54" s="95" t="n">
        <v>417</v>
      </c>
      <c r="D54" s="94" t="n">
        <f aca="false">D53</f>
        <v>52</v>
      </c>
      <c r="E54" s="95" t="n">
        <v>51</v>
      </c>
      <c r="F54" s="94" t="n">
        <f aca="false">F53</f>
        <v>122</v>
      </c>
      <c r="G54" s="83" t="n">
        <v>119</v>
      </c>
      <c r="H54" s="94" t="n">
        <f aca="false">H53</f>
        <v>242</v>
      </c>
      <c r="I54" s="83" t="n">
        <v>237</v>
      </c>
      <c r="J54" s="94" t="n">
        <f aca="false">J53</f>
        <v>199</v>
      </c>
      <c r="K54" s="83" t="n">
        <v>186</v>
      </c>
      <c r="L54" s="94" t="n">
        <f aca="false">L53</f>
        <v>498</v>
      </c>
      <c r="M54" s="83" t="n">
        <v>489</v>
      </c>
      <c r="N54" s="94" t="n">
        <f aca="false">N53</f>
        <v>122</v>
      </c>
      <c r="O54" s="83" t="n">
        <v>119</v>
      </c>
      <c r="P54" s="94" t="n">
        <f aca="false">P53</f>
        <v>122</v>
      </c>
      <c r="Q54" s="83" t="n">
        <v>120</v>
      </c>
      <c r="R54" s="94" t="n">
        <f aca="false">R53</f>
        <v>487</v>
      </c>
      <c r="S54" s="83" t="n">
        <v>486</v>
      </c>
      <c r="V54" s="76" t="n">
        <f aca="false">SUM(C54+E54+G54+I54+K54+M54+O54+Q54+S54)</f>
        <v>2224</v>
      </c>
    </row>
    <row r="55" customFormat="false" ht="15" hidden="false" customHeight="false" outlineLevel="0" collapsed="false">
      <c r="A55" s="93" t="n">
        <v>40585</v>
      </c>
      <c r="B55" s="94" t="n">
        <f aca="false">B54</f>
        <v>623</v>
      </c>
      <c r="C55" s="95" t="n">
        <v>417</v>
      </c>
      <c r="D55" s="94" t="n">
        <f aca="false">D54</f>
        <v>52</v>
      </c>
      <c r="E55" s="95" t="n">
        <v>51</v>
      </c>
      <c r="F55" s="94" t="n">
        <f aca="false">F54</f>
        <v>122</v>
      </c>
      <c r="G55" s="83" t="n">
        <v>119</v>
      </c>
      <c r="H55" s="94" t="n">
        <f aca="false">H54</f>
        <v>242</v>
      </c>
      <c r="I55" s="83" t="n">
        <v>237</v>
      </c>
      <c r="J55" s="94" t="n">
        <f aca="false">J54</f>
        <v>199</v>
      </c>
      <c r="K55" s="83" t="n">
        <v>186</v>
      </c>
      <c r="L55" s="94" t="n">
        <f aca="false">L54</f>
        <v>498</v>
      </c>
      <c r="M55" s="83" t="n">
        <v>489</v>
      </c>
      <c r="N55" s="94" t="n">
        <f aca="false">N54</f>
        <v>122</v>
      </c>
      <c r="O55" s="83" t="n">
        <v>119</v>
      </c>
      <c r="P55" s="94" t="n">
        <f aca="false">P54</f>
        <v>122</v>
      </c>
      <c r="Q55" s="83" t="n">
        <v>120</v>
      </c>
      <c r="R55" s="94" t="n">
        <f aca="false">R54</f>
        <v>487</v>
      </c>
      <c r="S55" s="83" t="n">
        <v>486</v>
      </c>
      <c r="V55" s="76" t="n">
        <f aca="false">SUM(C55+E55+G55+I55+K55+M55+O55+Q55+S55)</f>
        <v>2224</v>
      </c>
    </row>
    <row r="56" customFormat="false" ht="15" hidden="false" customHeight="false" outlineLevel="0" collapsed="false">
      <c r="A56" s="93" t="n">
        <v>40586</v>
      </c>
      <c r="B56" s="94" t="n">
        <f aca="false">B55</f>
        <v>623</v>
      </c>
      <c r="C56" s="95" t="n">
        <v>417</v>
      </c>
      <c r="D56" s="94" t="n">
        <f aca="false">D55</f>
        <v>52</v>
      </c>
      <c r="E56" s="95" t="n">
        <v>51</v>
      </c>
      <c r="F56" s="94" t="n">
        <f aca="false">F55</f>
        <v>122</v>
      </c>
      <c r="G56" s="83" t="n">
        <v>119</v>
      </c>
      <c r="H56" s="94" t="n">
        <f aca="false">H55</f>
        <v>242</v>
      </c>
      <c r="I56" s="83" t="n">
        <v>237</v>
      </c>
      <c r="J56" s="94" t="n">
        <f aca="false">J55</f>
        <v>199</v>
      </c>
      <c r="K56" s="83" t="n">
        <v>186</v>
      </c>
      <c r="L56" s="94" t="n">
        <f aca="false">L55</f>
        <v>498</v>
      </c>
      <c r="M56" s="83" t="n">
        <v>489</v>
      </c>
      <c r="N56" s="94" t="n">
        <f aca="false">N55</f>
        <v>122</v>
      </c>
      <c r="O56" s="83" t="n">
        <v>119</v>
      </c>
      <c r="P56" s="94" t="n">
        <f aca="false">P55</f>
        <v>122</v>
      </c>
      <c r="Q56" s="83" t="n">
        <v>120</v>
      </c>
      <c r="R56" s="94" t="n">
        <f aca="false">R55</f>
        <v>487</v>
      </c>
      <c r="S56" s="83" t="n">
        <v>486</v>
      </c>
      <c r="V56" s="76" t="n">
        <f aca="false">SUM(C56+E56+G56+I56+K56+M56+O56+Q56+S56)</f>
        <v>2224</v>
      </c>
    </row>
    <row r="57" customFormat="false" ht="15" hidden="false" customHeight="false" outlineLevel="0" collapsed="false">
      <c r="A57" s="93" t="n">
        <v>40587</v>
      </c>
      <c r="B57" s="94" t="n">
        <f aca="false">B56</f>
        <v>623</v>
      </c>
      <c r="C57" s="95" t="n">
        <v>417</v>
      </c>
      <c r="D57" s="94" t="n">
        <f aca="false">D56</f>
        <v>52</v>
      </c>
      <c r="E57" s="95" t="n">
        <v>51</v>
      </c>
      <c r="F57" s="94" t="n">
        <f aca="false">F56</f>
        <v>122</v>
      </c>
      <c r="G57" s="83" t="n">
        <v>119</v>
      </c>
      <c r="H57" s="94" t="n">
        <f aca="false">H56</f>
        <v>242</v>
      </c>
      <c r="I57" s="83" t="n">
        <v>237</v>
      </c>
      <c r="J57" s="94" t="n">
        <f aca="false">J56</f>
        <v>199</v>
      </c>
      <c r="K57" s="83" t="n">
        <v>186</v>
      </c>
      <c r="L57" s="94" t="n">
        <f aca="false">L56</f>
        <v>498</v>
      </c>
      <c r="M57" s="83" t="n">
        <v>489</v>
      </c>
      <c r="N57" s="94" t="n">
        <f aca="false">N56</f>
        <v>122</v>
      </c>
      <c r="O57" s="83" t="n">
        <v>119</v>
      </c>
      <c r="P57" s="94" t="n">
        <f aca="false">P56</f>
        <v>122</v>
      </c>
      <c r="Q57" s="83" t="n">
        <v>120</v>
      </c>
      <c r="R57" s="94" t="n">
        <f aca="false">R56</f>
        <v>487</v>
      </c>
      <c r="S57" s="83" t="n">
        <v>486</v>
      </c>
      <c r="V57" s="76" t="n">
        <f aca="false">SUM(C57+E57+G57+I57+K57+M57+O57+Q57+S57)</f>
        <v>2224</v>
      </c>
    </row>
    <row r="58" customFormat="false" ht="15" hidden="false" customHeight="false" outlineLevel="0" collapsed="false">
      <c r="A58" s="93" t="n">
        <v>40588</v>
      </c>
      <c r="B58" s="94" t="n">
        <f aca="false">B57</f>
        <v>623</v>
      </c>
      <c r="C58" s="95" t="n">
        <v>417</v>
      </c>
      <c r="D58" s="94" t="n">
        <f aca="false">D57</f>
        <v>52</v>
      </c>
      <c r="E58" s="95" t="n">
        <v>51</v>
      </c>
      <c r="F58" s="94" t="n">
        <f aca="false">F57</f>
        <v>122</v>
      </c>
      <c r="G58" s="83" t="n">
        <v>119</v>
      </c>
      <c r="H58" s="94" t="n">
        <f aca="false">H57</f>
        <v>242</v>
      </c>
      <c r="I58" s="83" t="n">
        <v>237</v>
      </c>
      <c r="J58" s="94" t="n">
        <f aca="false">J57</f>
        <v>199</v>
      </c>
      <c r="K58" s="83" t="n">
        <v>186</v>
      </c>
      <c r="L58" s="94" t="n">
        <f aca="false">L57</f>
        <v>498</v>
      </c>
      <c r="M58" s="83" t="n">
        <v>489</v>
      </c>
      <c r="N58" s="94" t="n">
        <f aca="false">N57</f>
        <v>122</v>
      </c>
      <c r="O58" s="83" t="n">
        <v>119</v>
      </c>
      <c r="P58" s="94" t="n">
        <f aca="false">P57</f>
        <v>122</v>
      </c>
      <c r="Q58" s="83" t="n">
        <v>120</v>
      </c>
      <c r="R58" s="94" t="n">
        <f aca="false">R57</f>
        <v>487</v>
      </c>
      <c r="S58" s="83" t="n">
        <v>486</v>
      </c>
      <c r="V58" s="76" t="n">
        <f aca="false">SUM(C58+E58+G58+I58+K58+M58+O58+Q58+S58)</f>
        <v>2224</v>
      </c>
    </row>
    <row r="59" customFormat="false" ht="15" hidden="false" customHeight="false" outlineLevel="0" collapsed="false">
      <c r="A59" s="93" t="n">
        <v>40589</v>
      </c>
      <c r="B59" s="94" t="n">
        <v>661</v>
      </c>
      <c r="C59" s="83" t="n">
        <v>437</v>
      </c>
      <c r="D59" s="94" t="n">
        <f aca="false">D58</f>
        <v>52</v>
      </c>
      <c r="E59" s="83" t="n">
        <v>42</v>
      </c>
      <c r="F59" s="94" t="n">
        <v>129</v>
      </c>
      <c r="G59" s="83" t="n">
        <v>127</v>
      </c>
      <c r="H59" s="94" t="n">
        <v>257</v>
      </c>
      <c r="I59" s="83" t="n">
        <v>253</v>
      </c>
      <c r="J59" s="94" t="n">
        <v>207</v>
      </c>
      <c r="K59" s="83" t="n">
        <v>194</v>
      </c>
      <c r="L59" s="94" t="n">
        <v>529</v>
      </c>
      <c r="M59" s="83" t="n">
        <v>442</v>
      </c>
      <c r="N59" s="94" t="n">
        <v>129</v>
      </c>
      <c r="O59" s="83" t="n">
        <v>126</v>
      </c>
      <c r="P59" s="94" t="n">
        <v>129</v>
      </c>
      <c r="Q59" s="83" t="n">
        <v>128</v>
      </c>
      <c r="R59" s="94" t="n">
        <f aca="false">R58</f>
        <v>487</v>
      </c>
      <c r="S59" s="83" t="n">
        <v>486</v>
      </c>
      <c r="V59" s="76" t="n">
        <f aca="false">SUM(C59+E59+G59+I59+K59+M59+O59+Q59+S59)</f>
        <v>2235</v>
      </c>
    </row>
    <row r="60" customFormat="false" ht="15" hidden="false" customHeight="false" outlineLevel="0" collapsed="false">
      <c r="A60" s="93" t="n">
        <v>40590</v>
      </c>
      <c r="B60" s="94" t="n">
        <f aca="false">B59</f>
        <v>661</v>
      </c>
      <c r="D60" s="94" t="n">
        <f aca="false">D59</f>
        <v>52</v>
      </c>
      <c r="F60" s="94" t="n">
        <f aca="false">F59</f>
        <v>129</v>
      </c>
      <c r="H60" s="94" t="n">
        <f aca="false">H59</f>
        <v>257</v>
      </c>
      <c r="J60" s="94" t="n">
        <f aca="false">J59</f>
        <v>207</v>
      </c>
      <c r="L60" s="94" t="n">
        <f aca="false">L59</f>
        <v>529</v>
      </c>
      <c r="N60" s="94" t="n">
        <f aca="false">N59</f>
        <v>129</v>
      </c>
      <c r="P60" s="94" t="n">
        <f aca="false">P59</f>
        <v>129</v>
      </c>
      <c r="R60" s="94" t="n">
        <f aca="false">R59</f>
        <v>487</v>
      </c>
      <c r="V60" s="76" t="n">
        <f aca="false">SUM(C60+E60+G60+I60+K60+M60+O60+Q60+S60)</f>
        <v>0</v>
      </c>
    </row>
    <row r="61" customFormat="false" ht="15" hidden="false" customHeight="false" outlineLevel="0" collapsed="false">
      <c r="A61" s="93" t="n">
        <v>40591</v>
      </c>
      <c r="B61" s="94" t="n">
        <f aca="false">B60</f>
        <v>661</v>
      </c>
      <c r="D61" s="94" t="n">
        <f aca="false">D60</f>
        <v>52</v>
      </c>
      <c r="F61" s="94" t="n">
        <f aca="false">F60</f>
        <v>129</v>
      </c>
      <c r="H61" s="94" t="n">
        <f aca="false">H60</f>
        <v>257</v>
      </c>
      <c r="J61" s="94" t="n">
        <f aca="false">J60</f>
        <v>207</v>
      </c>
      <c r="L61" s="94" t="n">
        <f aca="false">L60</f>
        <v>529</v>
      </c>
      <c r="N61" s="94" t="n">
        <f aca="false">N60</f>
        <v>129</v>
      </c>
      <c r="P61" s="94" t="n">
        <f aca="false">P60</f>
        <v>129</v>
      </c>
      <c r="R61" s="94" t="n">
        <f aca="false">R60</f>
        <v>487</v>
      </c>
      <c r="V61" s="76" t="n">
        <f aca="false">SUM(C61+E61+G61+I61+K61+M61+O61+Q61+S61)</f>
        <v>0</v>
      </c>
    </row>
    <row r="62" customFormat="false" ht="15" hidden="false" customHeight="false" outlineLevel="0" collapsed="false">
      <c r="A62" s="93" t="n">
        <v>40592</v>
      </c>
      <c r="B62" s="94" t="n">
        <f aca="false">B61</f>
        <v>661</v>
      </c>
      <c r="D62" s="94" t="n">
        <f aca="false">D61</f>
        <v>52</v>
      </c>
      <c r="F62" s="94" t="n">
        <f aca="false">F61</f>
        <v>129</v>
      </c>
      <c r="H62" s="94" t="n">
        <f aca="false">H61</f>
        <v>257</v>
      </c>
      <c r="J62" s="94" t="n">
        <f aca="false">J61</f>
        <v>207</v>
      </c>
      <c r="L62" s="94" t="n">
        <f aca="false">L61</f>
        <v>529</v>
      </c>
      <c r="N62" s="94" t="n">
        <f aca="false">N61</f>
        <v>129</v>
      </c>
      <c r="P62" s="94" t="n">
        <f aca="false">P61</f>
        <v>129</v>
      </c>
      <c r="R62" s="94" t="n">
        <f aca="false">R61</f>
        <v>487</v>
      </c>
      <c r="V62" s="76" t="n">
        <f aca="false">SUM(C62+E62+G62+I62+K62+M62+O62+Q62+S62)</f>
        <v>0</v>
      </c>
    </row>
    <row r="63" customFormat="false" ht="15" hidden="false" customHeight="false" outlineLevel="0" collapsed="false">
      <c r="A63" s="93" t="n">
        <v>40593</v>
      </c>
      <c r="B63" s="94" t="n">
        <f aca="false">B62</f>
        <v>661</v>
      </c>
      <c r="D63" s="94" t="n">
        <f aca="false">D62</f>
        <v>52</v>
      </c>
      <c r="F63" s="94" t="n">
        <f aca="false">F62</f>
        <v>129</v>
      </c>
      <c r="H63" s="94" t="n">
        <f aca="false">H62</f>
        <v>257</v>
      </c>
      <c r="J63" s="94" t="n">
        <f aca="false">J62</f>
        <v>207</v>
      </c>
      <c r="L63" s="94" t="n">
        <f aca="false">L62</f>
        <v>529</v>
      </c>
      <c r="N63" s="94" t="n">
        <f aca="false">N62</f>
        <v>129</v>
      </c>
      <c r="P63" s="94" t="n">
        <f aca="false">P62</f>
        <v>129</v>
      </c>
      <c r="R63" s="94" t="n">
        <f aca="false">R62</f>
        <v>487</v>
      </c>
      <c r="V63" s="76" t="n">
        <f aca="false">SUM(C63+E63+G63+I63+K63+M63+O63+Q63+S63)</f>
        <v>0</v>
      </c>
    </row>
    <row r="64" customFormat="false" ht="15" hidden="false" customHeight="false" outlineLevel="0" collapsed="false">
      <c r="A64" s="93" t="n">
        <v>40594</v>
      </c>
      <c r="B64" s="94" t="n">
        <f aca="false">B63</f>
        <v>661</v>
      </c>
      <c r="D64" s="94" t="n">
        <f aca="false">D63</f>
        <v>52</v>
      </c>
      <c r="F64" s="94" t="n">
        <f aca="false">F63</f>
        <v>129</v>
      </c>
      <c r="H64" s="94" t="n">
        <f aca="false">H63</f>
        <v>257</v>
      </c>
      <c r="J64" s="94" t="n">
        <f aca="false">J63</f>
        <v>207</v>
      </c>
      <c r="L64" s="94" t="n">
        <f aca="false">L63</f>
        <v>529</v>
      </c>
      <c r="N64" s="94" t="n">
        <f aca="false">N63</f>
        <v>129</v>
      </c>
      <c r="P64" s="94" t="n">
        <f aca="false">P63</f>
        <v>129</v>
      </c>
      <c r="R64" s="94" t="n">
        <f aca="false">R63</f>
        <v>487</v>
      </c>
      <c r="V64" s="76" t="n">
        <f aca="false">SUM(C64+E64+G64+I64+K64+M64+O64+Q64+S64)</f>
        <v>0</v>
      </c>
    </row>
    <row r="65" customFormat="false" ht="15" hidden="false" customHeight="false" outlineLevel="0" collapsed="false">
      <c r="A65" s="93" t="n">
        <v>40595</v>
      </c>
      <c r="B65" s="94" t="n">
        <f aca="false">B64</f>
        <v>661</v>
      </c>
      <c r="D65" s="94" t="n">
        <f aca="false">D64</f>
        <v>52</v>
      </c>
      <c r="F65" s="94" t="n">
        <f aca="false">F64</f>
        <v>129</v>
      </c>
      <c r="H65" s="94" t="n">
        <f aca="false">H64</f>
        <v>257</v>
      </c>
      <c r="J65" s="94" t="n">
        <f aca="false">J64</f>
        <v>207</v>
      </c>
      <c r="L65" s="94" t="n">
        <f aca="false">L64</f>
        <v>529</v>
      </c>
      <c r="N65" s="94" t="n">
        <f aca="false">N64</f>
        <v>129</v>
      </c>
      <c r="P65" s="94" t="n">
        <f aca="false">P64</f>
        <v>129</v>
      </c>
      <c r="R65" s="94" t="n">
        <f aca="false">R64</f>
        <v>487</v>
      </c>
      <c r="V65" s="76" t="n">
        <f aca="false">SUM(C65+E65+G65+I65+K65+M65+O65+Q65+S65)</f>
        <v>0</v>
      </c>
    </row>
    <row r="66" customFormat="false" ht="15" hidden="false" customHeight="false" outlineLevel="0" collapsed="false">
      <c r="A66" s="93" t="n">
        <v>40596</v>
      </c>
      <c r="B66" s="94" t="n">
        <f aca="false">B65</f>
        <v>661</v>
      </c>
      <c r="D66" s="94" t="n">
        <f aca="false">D65</f>
        <v>52</v>
      </c>
      <c r="F66" s="94" t="n">
        <f aca="false">F65</f>
        <v>129</v>
      </c>
      <c r="H66" s="94" t="n">
        <f aca="false">H65</f>
        <v>257</v>
      </c>
      <c r="J66" s="94" t="n">
        <f aca="false">J65</f>
        <v>207</v>
      </c>
      <c r="L66" s="94" t="n">
        <f aca="false">L65</f>
        <v>529</v>
      </c>
      <c r="N66" s="94" t="n">
        <f aca="false">N65</f>
        <v>129</v>
      </c>
      <c r="P66" s="94" t="n">
        <f aca="false">P65</f>
        <v>129</v>
      </c>
      <c r="R66" s="94" t="n">
        <f aca="false">R65</f>
        <v>487</v>
      </c>
      <c r="V66" s="76" t="n">
        <f aca="false">SUM(C66+E66+G66+I66+K66+M66+O66+Q66+S66)</f>
        <v>0</v>
      </c>
    </row>
    <row r="67" customFormat="false" ht="15" hidden="false" customHeight="false" outlineLevel="0" collapsed="false">
      <c r="A67" s="93" t="n">
        <v>40597</v>
      </c>
      <c r="B67" s="94" t="n">
        <f aca="false">B66</f>
        <v>661</v>
      </c>
      <c r="D67" s="94" t="n">
        <f aca="false">D66</f>
        <v>52</v>
      </c>
      <c r="F67" s="94" t="n">
        <f aca="false">F66</f>
        <v>129</v>
      </c>
      <c r="H67" s="94" t="n">
        <f aca="false">H66</f>
        <v>257</v>
      </c>
      <c r="J67" s="94" t="n">
        <f aca="false">J66</f>
        <v>207</v>
      </c>
      <c r="L67" s="94" t="n">
        <f aca="false">L66</f>
        <v>529</v>
      </c>
      <c r="N67" s="94" t="n">
        <f aca="false">N66</f>
        <v>129</v>
      </c>
      <c r="P67" s="94" t="n">
        <f aca="false">P66</f>
        <v>129</v>
      </c>
      <c r="R67" s="94" t="n">
        <f aca="false">R66</f>
        <v>487</v>
      </c>
      <c r="V67" s="76" t="n">
        <f aca="false">SUM(C67+E67+G67+I67+K67+M67+O67+Q67+S67)</f>
        <v>0</v>
      </c>
    </row>
    <row r="68" customFormat="false" ht="15" hidden="false" customHeight="false" outlineLevel="0" collapsed="false">
      <c r="A68" s="93" t="n">
        <v>40598</v>
      </c>
      <c r="B68" s="94" t="n">
        <f aca="false">B67</f>
        <v>661</v>
      </c>
      <c r="D68" s="94" t="n">
        <f aca="false">D67</f>
        <v>52</v>
      </c>
      <c r="F68" s="94" t="n">
        <f aca="false">F67</f>
        <v>129</v>
      </c>
      <c r="H68" s="94" t="n">
        <f aca="false">H67</f>
        <v>257</v>
      </c>
      <c r="J68" s="94" t="n">
        <f aca="false">J67</f>
        <v>207</v>
      </c>
      <c r="L68" s="94" t="n">
        <f aca="false">L67</f>
        <v>529</v>
      </c>
      <c r="N68" s="94" t="n">
        <f aca="false">N67</f>
        <v>129</v>
      </c>
      <c r="P68" s="94" t="n">
        <f aca="false">P67</f>
        <v>129</v>
      </c>
      <c r="R68" s="94" t="n">
        <f aca="false">R67</f>
        <v>487</v>
      </c>
      <c r="V68" s="76" t="n">
        <f aca="false">SUM(C68+E68+G68+I68+K68+M68+O68+Q68+S68)</f>
        <v>0</v>
      </c>
    </row>
    <row r="69" customFormat="false" ht="15" hidden="false" customHeight="false" outlineLevel="0" collapsed="false">
      <c r="A69" s="93" t="n">
        <v>40599</v>
      </c>
      <c r="B69" s="94" t="n">
        <f aca="false">B68</f>
        <v>661</v>
      </c>
      <c r="D69" s="94" t="n">
        <f aca="false">D68</f>
        <v>52</v>
      </c>
      <c r="F69" s="94" t="n">
        <f aca="false">F68</f>
        <v>129</v>
      </c>
      <c r="H69" s="94" t="n">
        <f aca="false">H68</f>
        <v>257</v>
      </c>
      <c r="J69" s="94" t="n">
        <f aca="false">J68</f>
        <v>207</v>
      </c>
      <c r="L69" s="94" t="n">
        <f aca="false">L68</f>
        <v>529</v>
      </c>
      <c r="N69" s="94" t="n">
        <f aca="false">N68</f>
        <v>129</v>
      </c>
      <c r="P69" s="94" t="n">
        <f aca="false">P68</f>
        <v>129</v>
      </c>
      <c r="R69" s="94" t="n">
        <f aca="false">R68</f>
        <v>487</v>
      </c>
      <c r="V69" s="76" t="n">
        <f aca="false">SUM(C69+E69+G69+I69+K69+M69+O69+Q69+S69)</f>
        <v>0</v>
      </c>
    </row>
    <row r="70" customFormat="false" ht="15" hidden="false" customHeight="false" outlineLevel="0" collapsed="false">
      <c r="A70" s="93" t="n">
        <v>40600</v>
      </c>
      <c r="B70" s="94" t="n">
        <f aca="false">B69</f>
        <v>661</v>
      </c>
      <c r="D70" s="94" t="n">
        <f aca="false">D69</f>
        <v>52</v>
      </c>
      <c r="F70" s="94" t="n">
        <f aca="false">F69</f>
        <v>129</v>
      </c>
      <c r="H70" s="94" t="n">
        <f aca="false">H69</f>
        <v>257</v>
      </c>
      <c r="J70" s="94" t="n">
        <f aca="false">J69</f>
        <v>207</v>
      </c>
      <c r="L70" s="94" t="n">
        <f aca="false">L69</f>
        <v>529</v>
      </c>
      <c r="N70" s="94" t="n">
        <f aca="false">N69</f>
        <v>129</v>
      </c>
      <c r="P70" s="94" t="n">
        <f aca="false">P69</f>
        <v>129</v>
      </c>
      <c r="R70" s="94" t="n">
        <f aca="false">R69</f>
        <v>487</v>
      </c>
      <c r="V70" s="76" t="n">
        <f aca="false">SUM(C70+E70+G70+I70+K70+M70+O70+Q70+S70)</f>
        <v>0</v>
      </c>
    </row>
    <row r="71" customFormat="false" ht="15" hidden="false" customHeight="false" outlineLevel="0" collapsed="false">
      <c r="A71" s="93" t="n">
        <v>40601</v>
      </c>
      <c r="B71" s="94" t="n">
        <f aca="false">B70</f>
        <v>661</v>
      </c>
      <c r="D71" s="94" t="n">
        <f aca="false">D70</f>
        <v>52</v>
      </c>
      <c r="F71" s="94" t="n">
        <f aca="false">F70</f>
        <v>129</v>
      </c>
      <c r="H71" s="94" t="n">
        <f aca="false">H70</f>
        <v>257</v>
      </c>
      <c r="J71" s="94" t="n">
        <f aca="false">J70</f>
        <v>207</v>
      </c>
      <c r="L71" s="94" t="n">
        <f aca="false">L70</f>
        <v>529</v>
      </c>
      <c r="N71" s="94" t="n">
        <f aca="false">N70</f>
        <v>129</v>
      </c>
      <c r="P71" s="94" t="n">
        <f aca="false">P70</f>
        <v>129</v>
      </c>
      <c r="R71" s="94" t="n">
        <f aca="false">R70</f>
        <v>487</v>
      </c>
      <c r="V71" s="76" t="n">
        <f aca="false">SUM(C71+E71+G71+I71+K71+M71+O71+Q71+S71)</f>
        <v>0</v>
      </c>
    </row>
    <row r="72" customFormat="false" ht="15" hidden="false" customHeight="false" outlineLevel="0" collapsed="false">
      <c r="A72" s="93" t="n">
        <v>40602</v>
      </c>
      <c r="B72" s="94" t="n">
        <f aca="false">B71</f>
        <v>661</v>
      </c>
      <c r="D72" s="94" t="n">
        <f aca="false">D71</f>
        <v>52</v>
      </c>
      <c r="F72" s="94" t="n">
        <f aca="false">F71</f>
        <v>129</v>
      </c>
      <c r="H72" s="94" t="n">
        <f aca="false">H71</f>
        <v>257</v>
      </c>
      <c r="J72" s="94" t="n">
        <f aca="false">J71</f>
        <v>207</v>
      </c>
      <c r="L72" s="94" t="n">
        <f aca="false">L71</f>
        <v>529</v>
      </c>
      <c r="N72" s="94" t="n">
        <f aca="false">N71</f>
        <v>129</v>
      </c>
      <c r="P72" s="94" t="n">
        <f aca="false">P71</f>
        <v>129</v>
      </c>
      <c r="R72" s="94" t="n">
        <f aca="false">R71</f>
        <v>487</v>
      </c>
      <c r="V72" s="76" t="n">
        <f aca="false">SUM(C72+E72+G72+I72+K72+M72+O72+Q72+S72)</f>
        <v>0</v>
      </c>
    </row>
    <row r="73" customFormat="false" ht="15" hidden="false" customHeight="false" outlineLevel="0" collapsed="false">
      <c r="A73" s="93" t="n">
        <v>40603</v>
      </c>
      <c r="B73" s="94" t="n">
        <f aca="false">B72</f>
        <v>661</v>
      </c>
      <c r="D73" s="94" t="n">
        <f aca="false">D72</f>
        <v>52</v>
      </c>
      <c r="F73" s="94" t="n">
        <f aca="false">F72</f>
        <v>129</v>
      </c>
      <c r="H73" s="94" t="n">
        <f aca="false">H72</f>
        <v>257</v>
      </c>
      <c r="J73" s="94" t="n">
        <f aca="false">J72</f>
        <v>207</v>
      </c>
      <c r="L73" s="94" t="n">
        <f aca="false">L72</f>
        <v>529</v>
      </c>
      <c r="N73" s="94" t="n">
        <f aca="false">N72</f>
        <v>129</v>
      </c>
      <c r="P73" s="94" t="n">
        <f aca="false">P72</f>
        <v>129</v>
      </c>
      <c r="R73" s="94" t="n">
        <f aca="false">R72</f>
        <v>487</v>
      </c>
      <c r="V73" s="76" t="n">
        <f aca="false">SUM(C73+E73+G73+I73+K73+M73+O73+Q73+S73)</f>
        <v>0</v>
      </c>
    </row>
    <row r="74" customFormat="false" ht="15" hidden="false" customHeight="false" outlineLevel="0" collapsed="false">
      <c r="A74" s="93" t="n">
        <v>40604</v>
      </c>
      <c r="B74" s="94" t="n">
        <f aca="false">B73</f>
        <v>661</v>
      </c>
      <c r="D74" s="94" t="n">
        <f aca="false">D73</f>
        <v>52</v>
      </c>
      <c r="F74" s="94" t="n">
        <f aca="false">F73</f>
        <v>129</v>
      </c>
      <c r="H74" s="94" t="n">
        <f aca="false">H73</f>
        <v>257</v>
      </c>
      <c r="J74" s="94" t="n">
        <f aca="false">J73</f>
        <v>207</v>
      </c>
      <c r="L74" s="94" t="n">
        <f aca="false">L73</f>
        <v>529</v>
      </c>
      <c r="N74" s="94" t="n">
        <f aca="false">N73</f>
        <v>129</v>
      </c>
      <c r="P74" s="94" t="n">
        <f aca="false">P73</f>
        <v>129</v>
      </c>
      <c r="R74" s="94" t="n">
        <f aca="false">R73</f>
        <v>487</v>
      </c>
      <c r="V74" s="76" t="n">
        <f aca="false">SUM(C74+E74+G74+I74+K74+M74+O74+Q74+S74)</f>
        <v>0</v>
      </c>
    </row>
    <row r="75" customFormat="false" ht="15" hidden="false" customHeight="false" outlineLevel="0" collapsed="false">
      <c r="A75" s="93" t="n">
        <v>40605</v>
      </c>
      <c r="B75" s="94" t="n">
        <f aca="false">B74</f>
        <v>661</v>
      </c>
      <c r="D75" s="94" t="n">
        <f aca="false">D74</f>
        <v>52</v>
      </c>
      <c r="F75" s="94" t="n">
        <f aca="false">F74</f>
        <v>129</v>
      </c>
      <c r="H75" s="94" t="n">
        <f aca="false">H74</f>
        <v>257</v>
      </c>
      <c r="J75" s="94" t="n">
        <f aca="false">J74</f>
        <v>207</v>
      </c>
      <c r="L75" s="94" t="n">
        <f aca="false">L74</f>
        <v>529</v>
      </c>
      <c r="N75" s="94" t="n">
        <f aca="false">N74</f>
        <v>129</v>
      </c>
      <c r="P75" s="94" t="n">
        <f aca="false">P74</f>
        <v>129</v>
      </c>
      <c r="R75" s="94" t="n">
        <f aca="false">R74</f>
        <v>487</v>
      </c>
      <c r="V75" s="76" t="n">
        <f aca="false">SUM(C75+E75+G75+I75+K75+M75+O75+Q75+S75)</f>
        <v>0</v>
      </c>
    </row>
    <row r="76" customFormat="false" ht="15" hidden="false" customHeight="false" outlineLevel="0" collapsed="false">
      <c r="A76" s="93" t="n">
        <v>40606</v>
      </c>
      <c r="B76" s="94" t="n">
        <f aca="false">B75</f>
        <v>661</v>
      </c>
      <c r="D76" s="94" t="n">
        <f aca="false">D75</f>
        <v>52</v>
      </c>
      <c r="F76" s="94" t="n">
        <f aca="false">F75</f>
        <v>129</v>
      </c>
      <c r="H76" s="94" t="n">
        <f aca="false">H75</f>
        <v>257</v>
      </c>
      <c r="J76" s="94" t="n">
        <f aca="false">J75</f>
        <v>207</v>
      </c>
      <c r="L76" s="94" t="n">
        <f aca="false">L75</f>
        <v>529</v>
      </c>
      <c r="N76" s="94" t="n">
        <f aca="false">N75</f>
        <v>129</v>
      </c>
      <c r="P76" s="94" t="n">
        <f aca="false">P75</f>
        <v>129</v>
      </c>
      <c r="R76" s="94" t="n">
        <f aca="false">R75</f>
        <v>487</v>
      </c>
      <c r="V76" s="76" t="n">
        <f aca="false">SUM(C76+E76+G76+I76+K76+M76+O76+Q76+S76)</f>
        <v>0</v>
      </c>
    </row>
    <row r="77" customFormat="false" ht="15" hidden="false" customHeight="false" outlineLevel="0" collapsed="false">
      <c r="A77" s="93" t="n">
        <v>40607</v>
      </c>
      <c r="B77" s="94" t="n">
        <f aca="false">B76</f>
        <v>661</v>
      </c>
      <c r="D77" s="94" t="n">
        <f aca="false">D76</f>
        <v>52</v>
      </c>
      <c r="F77" s="94" t="n">
        <f aca="false">F76</f>
        <v>129</v>
      </c>
      <c r="H77" s="94" t="n">
        <f aca="false">H76</f>
        <v>257</v>
      </c>
      <c r="J77" s="94" t="n">
        <f aca="false">J76</f>
        <v>207</v>
      </c>
      <c r="L77" s="94" t="n">
        <f aca="false">L76</f>
        <v>529</v>
      </c>
      <c r="N77" s="94" t="n">
        <f aca="false">N76</f>
        <v>129</v>
      </c>
      <c r="P77" s="94" t="n">
        <f aca="false">P76</f>
        <v>129</v>
      </c>
      <c r="R77" s="94" t="n">
        <f aca="false">R76</f>
        <v>487</v>
      </c>
      <c r="V77" s="76" t="n">
        <f aca="false">SUM(C77+E77+G77+I77+K77+M77+O77+Q77+S77)</f>
        <v>0</v>
      </c>
    </row>
    <row r="78" customFormat="false" ht="15" hidden="false" customHeight="false" outlineLevel="0" collapsed="false">
      <c r="A78" s="93" t="n">
        <v>40608</v>
      </c>
      <c r="B78" s="94" t="n">
        <f aca="false">B77</f>
        <v>661</v>
      </c>
      <c r="D78" s="94" t="n">
        <f aca="false">D77</f>
        <v>52</v>
      </c>
      <c r="F78" s="94" t="n">
        <f aca="false">F77</f>
        <v>129</v>
      </c>
      <c r="H78" s="94" t="n">
        <f aca="false">H77</f>
        <v>257</v>
      </c>
      <c r="J78" s="94" t="n">
        <f aca="false">J77</f>
        <v>207</v>
      </c>
      <c r="L78" s="94" t="n">
        <f aca="false">L77</f>
        <v>529</v>
      </c>
      <c r="N78" s="94" t="n">
        <f aca="false">N77</f>
        <v>129</v>
      </c>
      <c r="P78" s="94" t="n">
        <f aca="false">P77</f>
        <v>129</v>
      </c>
      <c r="R78" s="94" t="n">
        <f aca="false">R77</f>
        <v>487</v>
      </c>
      <c r="V78" s="76" t="n">
        <f aca="false">SUM(C78+E78+G78+I78+K78+M78+O78+Q78+S78)</f>
        <v>0</v>
      </c>
    </row>
    <row r="79" customFormat="false" ht="15" hidden="false" customHeight="false" outlineLevel="0" collapsed="false">
      <c r="A79" s="93" t="n">
        <v>40609</v>
      </c>
      <c r="B79" s="94" t="n">
        <f aca="false">B78</f>
        <v>661</v>
      </c>
      <c r="D79" s="94" t="n">
        <f aca="false">D78</f>
        <v>52</v>
      </c>
      <c r="F79" s="94" t="n">
        <f aca="false">F78</f>
        <v>129</v>
      </c>
      <c r="H79" s="94" t="n">
        <f aca="false">H78</f>
        <v>257</v>
      </c>
      <c r="J79" s="94" t="n">
        <f aca="false">J78</f>
        <v>207</v>
      </c>
      <c r="L79" s="94" t="n">
        <f aca="false">L78</f>
        <v>529</v>
      </c>
      <c r="N79" s="94" t="n">
        <f aca="false">N78</f>
        <v>129</v>
      </c>
      <c r="P79" s="94" t="n">
        <f aca="false">P78</f>
        <v>129</v>
      </c>
      <c r="R79" s="94" t="n">
        <f aca="false">R78</f>
        <v>487</v>
      </c>
      <c r="V79" s="76" t="n">
        <f aca="false">SUM(C79+E79+G79+I79+K79+M79+O79+Q79+S79)</f>
        <v>0</v>
      </c>
    </row>
    <row r="80" customFormat="false" ht="15" hidden="false" customHeight="false" outlineLevel="0" collapsed="false">
      <c r="A80" s="93" t="n">
        <v>40610</v>
      </c>
      <c r="B80" s="94" t="n">
        <f aca="false">B79</f>
        <v>661</v>
      </c>
      <c r="D80" s="94" t="n">
        <f aca="false">D79</f>
        <v>52</v>
      </c>
      <c r="F80" s="94" t="n">
        <f aca="false">F79</f>
        <v>129</v>
      </c>
      <c r="H80" s="94" t="n">
        <f aca="false">H79</f>
        <v>257</v>
      </c>
      <c r="J80" s="94" t="n">
        <f aca="false">J79</f>
        <v>207</v>
      </c>
      <c r="L80" s="94" t="n">
        <f aca="false">L79</f>
        <v>529</v>
      </c>
      <c r="N80" s="94" t="n">
        <f aca="false">N79</f>
        <v>129</v>
      </c>
      <c r="P80" s="94" t="n">
        <f aca="false">P79</f>
        <v>129</v>
      </c>
      <c r="R80" s="94" t="n">
        <f aca="false">R79</f>
        <v>487</v>
      </c>
      <c r="V80" s="76" t="n">
        <f aca="false">SUM(C80+E80+G80+I80+K80+M80+O80+Q80+S80)</f>
        <v>0</v>
      </c>
    </row>
    <row r="81" customFormat="false" ht="15" hidden="false" customHeight="false" outlineLevel="0" collapsed="false">
      <c r="A81" s="93" t="n">
        <v>40611</v>
      </c>
      <c r="B81" s="94" t="n">
        <f aca="false">B80</f>
        <v>661</v>
      </c>
      <c r="D81" s="94" t="n">
        <f aca="false">D80</f>
        <v>52</v>
      </c>
      <c r="F81" s="94" t="n">
        <f aca="false">F80</f>
        <v>129</v>
      </c>
      <c r="H81" s="94" t="n">
        <f aca="false">H80</f>
        <v>257</v>
      </c>
      <c r="J81" s="94" t="n">
        <f aca="false">J80</f>
        <v>207</v>
      </c>
      <c r="L81" s="94" t="n">
        <f aca="false">L80</f>
        <v>529</v>
      </c>
      <c r="N81" s="94" t="n">
        <f aca="false">N80</f>
        <v>129</v>
      </c>
      <c r="P81" s="94" t="n">
        <f aca="false">P80</f>
        <v>129</v>
      </c>
      <c r="R81" s="94" t="n">
        <f aca="false">R80</f>
        <v>487</v>
      </c>
      <c r="V81" s="76" t="n">
        <f aca="false">SUM(C81+E81+G81+I81+K81+M81+O81+Q81+S81)</f>
        <v>0</v>
      </c>
    </row>
    <row r="82" customFormat="false" ht="15" hidden="false" customHeight="false" outlineLevel="0" collapsed="false">
      <c r="A82" s="93" t="n">
        <v>40612</v>
      </c>
      <c r="B82" s="94" t="n">
        <f aca="false">B81</f>
        <v>661</v>
      </c>
      <c r="D82" s="94" t="n">
        <f aca="false">D81</f>
        <v>52</v>
      </c>
      <c r="F82" s="94" t="n">
        <f aca="false">F81</f>
        <v>129</v>
      </c>
      <c r="H82" s="94" t="n">
        <f aca="false">H81</f>
        <v>257</v>
      </c>
      <c r="J82" s="94" t="n">
        <f aca="false">J81</f>
        <v>207</v>
      </c>
      <c r="L82" s="94" t="n">
        <f aca="false">L81</f>
        <v>529</v>
      </c>
      <c r="N82" s="94" t="n">
        <f aca="false">N81</f>
        <v>129</v>
      </c>
      <c r="P82" s="94" t="n">
        <f aca="false">P81</f>
        <v>129</v>
      </c>
      <c r="R82" s="94" t="n">
        <f aca="false">R81</f>
        <v>487</v>
      </c>
      <c r="V82" s="76" t="n">
        <f aca="false">SUM(C82+E82+G82+I82+K82+M82+O82+Q82+S82)</f>
        <v>0</v>
      </c>
    </row>
    <row r="83" customFormat="false" ht="15" hidden="false" customHeight="false" outlineLevel="0" collapsed="false">
      <c r="A83" s="93" t="n">
        <v>40613</v>
      </c>
      <c r="B83" s="94" t="n">
        <f aca="false">B82</f>
        <v>661</v>
      </c>
      <c r="D83" s="94" t="n">
        <f aca="false">D82</f>
        <v>52</v>
      </c>
      <c r="F83" s="94" t="n">
        <f aca="false">F82</f>
        <v>129</v>
      </c>
      <c r="H83" s="94" t="n">
        <f aca="false">H82</f>
        <v>257</v>
      </c>
      <c r="J83" s="94" t="n">
        <f aca="false">J82</f>
        <v>207</v>
      </c>
      <c r="L83" s="94" t="n">
        <f aca="false">L82</f>
        <v>529</v>
      </c>
      <c r="N83" s="94" t="n">
        <f aca="false">N82</f>
        <v>129</v>
      </c>
      <c r="P83" s="94" t="n">
        <f aca="false">P82</f>
        <v>129</v>
      </c>
      <c r="R83" s="94" t="n">
        <f aca="false">R82</f>
        <v>487</v>
      </c>
      <c r="V83" s="76" t="n">
        <f aca="false">SUM(C83+E83+G83+I83+K83+M83+O83+Q83+S83)</f>
        <v>0</v>
      </c>
    </row>
    <row r="84" customFormat="false" ht="15" hidden="false" customHeight="false" outlineLevel="0" collapsed="false">
      <c r="A84" s="93" t="n">
        <v>40614</v>
      </c>
      <c r="B84" s="94" t="n">
        <f aca="false">B83</f>
        <v>661</v>
      </c>
      <c r="D84" s="94" t="n">
        <f aca="false">D83</f>
        <v>52</v>
      </c>
      <c r="F84" s="94" t="n">
        <f aca="false">F83</f>
        <v>129</v>
      </c>
      <c r="H84" s="94" t="n">
        <f aca="false">H83</f>
        <v>257</v>
      </c>
      <c r="J84" s="94" t="n">
        <f aca="false">J83</f>
        <v>207</v>
      </c>
      <c r="L84" s="94" t="n">
        <f aca="false">L83</f>
        <v>529</v>
      </c>
      <c r="N84" s="94" t="n">
        <f aca="false">N83</f>
        <v>129</v>
      </c>
      <c r="P84" s="94" t="n">
        <f aca="false">P83</f>
        <v>129</v>
      </c>
      <c r="R84" s="94" t="n">
        <f aca="false">R83</f>
        <v>487</v>
      </c>
      <c r="V84" s="76" t="n">
        <f aca="false">SUM(C84+E84+G84+I84+K84+M84+O84+Q84+S84)</f>
        <v>0</v>
      </c>
    </row>
    <row r="85" customFormat="false" ht="15" hidden="false" customHeight="false" outlineLevel="0" collapsed="false">
      <c r="A85" s="93" t="n">
        <v>40615</v>
      </c>
      <c r="B85" s="94" t="n">
        <f aca="false">B84</f>
        <v>661</v>
      </c>
      <c r="D85" s="94" t="n">
        <f aca="false">D84</f>
        <v>52</v>
      </c>
      <c r="F85" s="94" t="n">
        <f aca="false">F84</f>
        <v>129</v>
      </c>
      <c r="H85" s="94" t="n">
        <f aca="false">H84</f>
        <v>257</v>
      </c>
      <c r="J85" s="94" t="n">
        <f aca="false">J84</f>
        <v>207</v>
      </c>
      <c r="L85" s="94" t="n">
        <f aca="false">L84</f>
        <v>529</v>
      </c>
      <c r="N85" s="94" t="n">
        <f aca="false">N84</f>
        <v>129</v>
      </c>
      <c r="P85" s="94" t="n">
        <f aca="false">P84</f>
        <v>129</v>
      </c>
      <c r="R85" s="94" t="n">
        <f aca="false">R84</f>
        <v>487</v>
      </c>
      <c r="V85" s="76" t="n">
        <f aca="false">SUM(C85+E85+G85+I85+K85+M85+O85+Q85+S85)</f>
        <v>0</v>
      </c>
    </row>
    <row r="86" customFormat="false" ht="15" hidden="false" customHeight="false" outlineLevel="0" collapsed="false">
      <c r="A86" s="93" t="n">
        <v>40616</v>
      </c>
      <c r="B86" s="94" t="n">
        <f aca="false">B85</f>
        <v>661</v>
      </c>
      <c r="D86" s="94" t="n">
        <f aca="false">D85</f>
        <v>52</v>
      </c>
      <c r="F86" s="94" t="n">
        <f aca="false">F85</f>
        <v>129</v>
      </c>
      <c r="H86" s="94" t="n">
        <f aca="false">H85</f>
        <v>257</v>
      </c>
      <c r="J86" s="94" t="n">
        <f aca="false">J85</f>
        <v>207</v>
      </c>
      <c r="L86" s="94" t="n">
        <f aca="false">L85</f>
        <v>529</v>
      </c>
      <c r="N86" s="94" t="n">
        <f aca="false">N85</f>
        <v>129</v>
      </c>
      <c r="P86" s="94" t="n">
        <f aca="false">P85</f>
        <v>129</v>
      </c>
      <c r="R86" s="94" t="n">
        <f aca="false">R85</f>
        <v>487</v>
      </c>
      <c r="V86" s="76" t="n">
        <f aca="false">SUM(C86+E86+G86+I86+K86+M86+O86+Q86+S86)</f>
        <v>0</v>
      </c>
    </row>
    <row r="87" customFormat="false" ht="15" hidden="false" customHeight="false" outlineLevel="0" collapsed="false">
      <c r="A87" s="93" t="n">
        <v>40617</v>
      </c>
      <c r="B87" s="94" t="n">
        <f aca="false">B86</f>
        <v>661</v>
      </c>
      <c r="D87" s="94" t="n">
        <f aca="false">D86</f>
        <v>52</v>
      </c>
      <c r="F87" s="94" t="n">
        <f aca="false">F86</f>
        <v>129</v>
      </c>
      <c r="H87" s="94" t="n">
        <f aca="false">H86</f>
        <v>257</v>
      </c>
      <c r="J87" s="94" t="n">
        <f aca="false">J86</f>
        <v>207</v>
      </c>
      <c r="L87" s="94" t="n">
        <f aca="false">L86</f>
        <v>529</v>
      </c>
      <c r="N87" s="94" t="n">
        <f aca="false">N86</f>
        <v>129</v>
      </c>
      <c r="P87" s="94" t="n">
        <f aca="false">P86</f>
        <v>129</v>
      </c>
      <c r="R87" s="94" t="n">
        <f aca="false">R86</f>
        <v>487</v>
      </c>
      <c r="V87" s="76" t="n">
        <f aca="false">SUM(C87+E87+G87+I87+K87+M87+O87+Q87+S87)</f>
        <v>0</v>
      </c>
    </row>
    <row r="88" customFormat="false" ht="15" hidden="false" customHeight="false" outlineLevel="0" collapsed="false">
      <c r="A88" s="93" t="n">
        <v>40618</v>
      </c>
      <c r="B88" s="94" t="n">
        <f aca="false">B87</f>
        <v>661</v>
      </c>
      <c r="D88" s="94" t="n">
        <f aca="false">D87</f>
        <v>52</v>
      </c>
      <c r="F88" s="94" t="n">
        <f aca="false">F87</f>
        <v>129</v>
      </c>
      <c r="H88" s="94" t="n">
        <f aca="false">H87</f>
        <v>257</v>
      </c>
      <c r="J88" s="94" t="n">
        <f aca="false">J87</f>
        <v>207</v>
      </c>
      <c r="L88" s="94" t="n">
        <f aca="false">L87</f>
        <v>529</v>
      </c>
      <c r="N88" s="94" t="n">
        <f aca="false">N87</f>
        <v>129</v>
      </c>
      <c r="P88" s="94" t="n">
        <f aca="false">P87</f>
        <v>129</v>
      </c>
      <c r="R88" s="94" t="n">
        <f aca="false">R87</f>
        <v>487</v>
      </c>
      <c r="V88" s="76" t="n">
        <f aca="false">SUM(C88+E88+G88+I88+K88+M88+O88+Q88+S88)</f>
        <v>0</v>
      </c>
    </row>
    <row r="89" customFormat="false" ht="15" hidden="false" customHeight="false" outlineLevel="0" collapsed="false">
      <c r="A89" s="93" t="n">
        <v>40619</v>
      </c>
      <c r="B89" s="94" t="n">
        <f aca="false">B88</f>
        <v>661</v>
      </c>
      <c r="D89" s="94" t="n">
        <f aca="false">D88</f>
        <v>52</v>
      </c>
      <c r="F89" s="94" t="n">
        <f aca="false">F88</f>
        <v>129</v>
      </c>
      <c r="H89" s="94" t="n">
        <f aca="false">H88</f>
        <v>257</v>
      </c>
      <c r="J89" s="94" t="n">
        <f aca="false">J88</f>
        <v>207</v>
      </c>
      <c r="L89" s="94" t="n">
        <f aca="false">L88</f>
        <v>529</v>
      </c>
      <c r="N89" s="94" t="n">
        <f aca="false">N88</f>
        <v>129</v>
      </c>
      <c r="P89" s="94" t="n">
        <f aca="false">P88</f>
        <v>129</v>
      </c>
      <c r="R89" s="94" t="n">
        <f aca="false">R88</f>
        <v>487</v>
      </c>
      <c r="V89" s="76" t="n">
        <f aca="false">SUM(C89+E89+G89+I89+K89+M89+O89+Q89+S89)</f>
        <v>0</v>
      </c>
    </row>
    <row r="90" customFormat="false" ht="15" hidden="false" customHeight="false" outlineLevel="0" collapsed="false">
      <c r="A90" s="93" t="n">
        <v>40620</v>
      </c>
      <c r="B90" s="94" t="n">
        <f aca="false">B89</f>
        <v>661</v>
      </c>
      <c r="D90" s="94" t="n">
        <f aca="false">D89</f>
        <v>52</v>
      </c>
      <c r="F90" s="94" t="n">
        <f aca="false">F89</f>
        <v>129</v>
      </c>
      <c r="H90" s="94" t="n">
        <f aca="false">H89</f>
        <v>257</v>
      </c>
      <c r="J90" s="94" t="n">
        <f aca="false">J89</f>
        <v>207</v>
      </c>
      <c r="L90" s="94" t="n">
        <f aca="false">L89</f>
        <v>529</v>
      </c>
      <c r="N90" s="94" t="n">
        <f aca="false">N89</f>
        <v>129</v>
      </c>
      <c r="P90" s="94" t="n">
        <f aca="false">P89</f>
        <v>129</v>
      </c>
      <c r="R90" s="94" t="n">
        <f aca="false">R89</f>
        <v>487</v>
      </c>
      <c r="V90" s="76" t="n">
        <f aca="false">SUM(C90+E90+G90+I90+K90+M90+O90+Q90+S90)</f>
        <v>0</v>
      </c>
    </row>
    <row r="91" customFormat="false" ht="15" hidden="false" customHeight="false" outlineLevel="0" collapsed="false">
      <c r="A91" s="93" t="n">
        <v>40621</v>
      </c>
      <c r="B91" s="94" t="n">
        <f aca="false">B90</f>
        <v>661</v>
      </c>
      <c r="D91" s="94" t="n">
        <f aca="false">D90</f>
        <v>52</v>
      </c>
      <c r="F91" s="94" t="n">
        <f aca="false">F90</f>
        <v>129</v>
      </c>
      <c r="H91" s="94" t="n">
        <f aca="false">H90</f>
        <v>257</v>
      </c>
      <c r="J91" s="94" t="n">
        <f aca="false">J90</f>
        <v>207</v>
      </c>
      <c r="L91" s="94" t="n">
        <f aca="false">L90</f>
        <v>529</v>
      </c>
      <c r="N91" s="94" t="n">
        <f aca="false">N90</f>
        <v>129</v>
      </c>
      <c r="P91" s="94" t="n">
        <f aca="false">P90</f>
        <v>129</v>
      </c>
      <c r="R91" s="94" t="n">
        <f aca="false">R90</f>
        <v>487</v>
      </c>
      <c r="V91" s="76" t="n">
        <f aca="false">SUM(C91+E91+G91+I91+K91+M91+O91+Q91+S91)</f>
        <v>0</v>
      </c>
    </row>
    <row r="92" customFormat="false" ht="15" hidden="false" customHeight="false" outlineLevel="0" collapsed="false">
      <c r="A92" s="93" t="n">
        <v>40622</v>
      </c>
      <c r="B92" s="94" t="n">
        <f aca="false">B91</f>
        <v>661</v>
      </c>
      <c r="D92" s="94" t="n">
        <f aca="false">D91</f>
        <v>52</v>
      </c>
      <c r="F92" s="94" t="n">
        <f aca="false">F91</f>
        <v>129</v>
      </c>
      <c r="H92" s="94" t="n">
        <f aca="false">H91</f>
        <v>257</v>
      </c>
      <c r="J92" s="94" t="n">
        <f aca="false">J91</f>
        <v>207</v>
      </c>
      <c r="L92" s="94" t="n">
        <f aca="false">L91</f>
        <v>529</v>
      </c>
      <c r="N92" s="94" t="n">
        <f aca="false">N91</f>
        <v>129</v>
      </c>
      <c r="P92" s="94" t="n">
        <f aca="false">P91</f>
        <v>129</v>
      </c>
      <c r="R92" s="94" t="n">
        <f aca="false">R91</f>
        <v>487</v>
      </c>
      <c r="V92" s="76" t="n">
        <f aca="false">SUM(C92+E92+G92+I92+K92+M92+O92+Q92+S92)</f>
        <v>0</v>
      </c>
    </row>
    <row r="93" customFormat="false" ht="15" hidden="false" customHeight="false" outlineLevel="0" collapsed="false">
      <c r="A93" s="93" t="n">
        <v>40623</v>
      </c>
      <c r="B93" s="94" t="n">
        <f aca="false">B92</f>
        <v>661</v>
      </c>
      <c r="D93" s="94" t="n">
        <f aca="false">D92</f>
        <v>52</v>
      </c>
      <c r="F93" s="94" t="n">
        <f aca="false">F92</f>
        <v>129</v>
      </c>
      <c r="H93" s="94" t="n">
        <f aca="false">H92</f>
        <v>257</v>
      </c>
      <c r="J93" s="94" t="n">
        <f aca="false">J92</f>
        <v>207</v>
      </c>
      <c r="L93" s="94" t="n">
        <f aca="false">L92</f>
        <v>529</v>
      </c>
      <c r="N93" s="94" t="n">
        <f aca="false">N92</f>
        <v>129</v>
      </c>
      <c r="P93" s="94" t="n">
        <f aca="false">P92</f>
        <v>129</v>
      </c>
      <c r="R93" s="94" t="n">
        <f aca="false">R92</f>
        <v>487</v>
      </c>
      <c r="V93" s="76" t="n">
        <f aca="false">SUM(C93+E93+G93+I93+K93+M93+O93+Q93+S93)</f>
        <v>0</v>
      </c>
    </row>
    <row r="94" customFormat="false" ht="15" hidden="false" customHeight="false" outlineLevel="0" collapsed="false">
      <c r="A94" s="93" t="n">
        <v>40624</v>
      </c>
      <c r="B94" s="94" t="n">
        <f aca="false">B93</f>
        <v>661</v>
      </c>
      <c r="D94" s="94" t="n">
        <f aca="false">D93</f>
        <v>52</v>
      </c>
      <c r="F94" s="94" t="n">
        <f aca="false">F93</f>
        <v>129</v>
      </c>
      <c r="H94" s="94" t="n">
        <f aca="false">H93</f>
        <v>257</v>
      </c>
      <c r="J94" s="94" t="n">
        <f aca="false">J93</f>
        <v>207</v>
      </c>
      <c r="L94" s="94" t="n">
        <f aca="false">L93</f>
        <v>529</v>
      </c>
      <c r="N94" s="94" t="n">
        <f aca="false">N93</f>
        <v>129</v>
      </c>
      <c r="P94" s="94" t="n">
        <f aca="false">P93</f>
        <v>129</v>
      </c>
      <c r="R94" s="94" t="n">
        <f aca="false">R93</f>
        <v>487</v>
      </c>
      <c r="V94" s="76" t="n">
        <f aca="false">SUM(C94+E94+G94+I94+K94+M94+O94+Q94+S94)</f>
        <v>0</v>
      </c>
    </row>
    <row r="95" customFormat="false" ht="15" hidden="false" customHeight="false" outlineLevel="0" collapsed="false">
      <c r="A95" s="93" t="n">
        <v>40625</v>
      </c>
      <c r="B95" s="94" t="n">
        <f aca="false">B94</f>
        <v>661</v>
      </c>
      <c r="D95" s="94" t="n">
        <f aca="false">D94</f>
        <v>52</v>
      </c>
      <c r="F95" s="94" t="n">
        <f aca="false">F94</f>
        <v>129</v>
      </c>
      <c r="H95" s="94" t="n">
        <f aca="false">H94</f>
        <v>257</v>
      </c>
      <c r="J95" s="94" t="n">
        <f aca="false">J94</f>
        <v>207</v>
      </c>
      <c r="L95" s="94" t="n">
        <f aca="false">L94</f>
        <v>529</v>
      </c>
      <c r="N95" s="94" t="n">
        <f aca="false">N94</f>
        <v>129</v>
      </c>
      <c r="P95" s="94" t="n">
        <f aca="false">P94</f>
        <v>129</v>
      </c>
      <c r="R95" s="94" t="n">
        <f aca="false">R94</f>
        <v>487</v>
      </c>
      <c r="V95" s="76" t="n">
        <f aca="false">SUM(C95+E95+G95+I95+K95+M95+O95+Q95+S95)</f>
        <v>0</v>
      </c>
    </row>
    <row r="96" customFormat="false" ht="15" hidden="false" customHeight="false" outlineLevel="0" collapsed="false">
      <c r="A96" s="93" t="n">
        <v>40626</v>
      </c>
      <c r="B96" s="94" t="n">
        <f aca="false">B95</f>
        <v>661</v>
      </c>
      <c r="D96" s="94" t="n">
        <f aca="false">D95</f>
        <v>52</v>
      </c>
      <c r="F96" s="94" t="n">
        <f aca="false">F95</f>
        <v>129</v>
      </c>
      <c r="H96" s="94" t="n">
        <f aca="false">H95</f>
        <v>257</v>
      </c>
      <c r="J96" s="94" t="n">
        <f aca="false">J95</f>
        <v>207</v>
      </c>
      <c r="L96" s="94" t="n">
        <f aca="false">L95</f>
        <v>529</v>
      </c>
      <c r="N96" s="94" t="n">
        <f aca="false">N95</f>
        <v>129</v>
      </c>
      <c r="P96" s="94" t="n">
        <f aca="false">P95</f>
        <v>129</v>
      </c>
      <c r="R96" s="94" t="n">
        <f aca="false">R95</f>
        <v>487</v>
      </c>
      <c r="V96" s="76" t="n">
        <f aca="false">SUM(C96+E96+G96+I96+K96+M96+O96+Q96+S96)</f>
        <v>0</v>
      </c>
    </row>
    <row r="97" customFormat="false" ht="15" hidden="false" customHeight="false" outlineLevel="0" collapsed="false">
      <c r="A97" s="93" t="n">
        <v>40627</v>
      </c>
      <c r="B97" s="94" t="n">
        <f aca="false">B96</f>
        <v>661</v>
      </c>
      <c r="D97" s="94" t="n">
        <f aca="false">D96</f>
        <v>52</v>
      </c>
      <c r="F97" s="94" t="n">
        <f aca="false">F96</f>
        <v>129</v>
      </c>
      <c r="H97" s="94" t="n">
        <f aca="false">H96</f>
        <v>257</v>
      </c>
      <c r="J97" s="94" t="n">
        <f aca="false">J96</f>
        <v>207</v>
      </c>
      <c r="L97" s="94" t="n">
        <f aca="false">L96</f>
        <v>529</v>
      </c>
      <c r="N97" s="94" t="n">
        <f aca="false">N96</f>
        <v>129</v>
      </c>
      <c r="P97" s="94" t="n">
        <f aca="false">P96</f>
        <v>129</v>
      </c>
      <c r="R97" s="94" t="n">
        <f aca="false">R96</f>
        <v>487</v>
      </c>
      <c r="V97" s="76" t="n">
        <f aca="false">SUM(C97+E97+G97+I97+K97+M97+O97+Q97+S97)</f>
        <v>0</v>
      </c>
    </row>
    <row r="98" customFormat="false" ht="15" hidden="false" customHeight="false" outlineLevel="0" collapsed="false">
      <c r="A98" s="93" t="n">
        <v>40628</v>
      </c>
      <c r="B98" s="94" t="n">
        <f aca="false">B97</f>
        <v>661</v>
      </c>
      <c r="D98" s="94" t="n">
        <f aca="false">D97</f>
        <v>52</v>
      </c>
      <c r="F98" s="94" t="n">
        <f aca="false">F97</f>
        <v>129</v>
      </c>
      <c r="H98" s="94" t="n">
        <f aca="false">H97</f>
        <v>257</v>
      </c>
      <c r="J98" s="94" t="n">
        <f aca="false">J97</f>
        <v>207</v>
      </c>
      <c r="L98" s="94" t="n">
        <f aca="false">L97</f>
        <v>529</v>
      </c>
      <c r="N98" s="94" t="n">
        <f aca="false">N97</f>
        <v>129</v>
      </c>
      <c r="P98" s="94" t="n">
        <f aca="false">P97</f>
        <v>129</v>
      </c>
      <c r="R98" s="94" t="n">
        <f aca="false">R97</f>
        <v>487</v>
      </c>
      <c r="V98" s="76" t="n">
        <f aca="false">SUM(C98+E98+G98+I98+K98+M98+O98+Q98+S98)</f>
        <v>0</v>
      </c>
    </row>
    <row r="99" customFormat="false" ht="15" hidden="false" customHeight="false" outlineLevel="0" collapsed="false">
      <c r="A99" s="93" t="n">
        <v>40629</v>
      </c>
      <c r="B99" s="94" t="n">
        <f aca="false">B98</f>
        <v>661</v>
      </c>
      <c r="D99" s="94" t="n">
        <f aca="false">D98</f>
        <v>52</v>
      </c>
      <c r="F99" s="94" t="n">
        <f aca="false">F98</f>
        <v>129</v>
      </c>
      <c r="H99" s="94" t="n">
        <f aca="false">H98</f>
        <v>257</v>
      </c>
      <c r="J99" s="94" t="n">
        <f aca="false">J98</f>
        <v>207</v>
      </c>
      <c r="L99" s="94" t="n">
        <f aca="false">L98</f>
        <v>529</v>
      </c>
      <c r="N99" s="94" t="n">
        <f aca="false">N98</f>
        <v>129</v>
      </c>
      <c r="P99" s="94" t="n">
        <f aca="false">P98</f>
        <v>129</v>
      </c>
      <c r="R99" s="94" t="n">
        <f aca="false">R98</f>
        <v>487</v>
      </c>
      <c r="V99" s="76" t="n">
        <f aca="false">SUM(C99+E99+G99+I99+K99+M99+O99+Q99+S99)</f>
        <v>0</v>
      </c>
    </row>
    <row r="100" customFormat="false" ht="15" hidden="false" customHeight="false" outlineLevel="0" collapsed="false">
      <c r="A100" s="93" t="n">
        <v>40630</v>
      </c>
      <c r="B100" s="94" t="n">
        <f aca="false">B99</f>
        <v>661</v>
      </c>
      <c r="D100" s="94" t="n">
        <f aca="false">D99</f>
        <v>52</v>
      </c>
      <c r="F100" s="94" t="n">
        <f aca="false">F99</f>
        <v>129</v>
      </c>
      <c r="H100" s="94" t="n">
        <f aca="false">H99</f>
        <v>257</v>
      </c>
      <c r="J100" s="94" t="n">
        <f aca="false">J99</f>
        <v>207</v>
      </c>
      <c r="L100" s="94" t="n">
        <f aca="false">L99</f>
        <v>529</v>
      </c>
      <c r="N100" s="94" t="n">
        <f aca="false">N99</f>
        <v>129</v>
      </c>
      <c r="P100" s="94" t="n">
        <f aca="false">P99</f>
        <v>129</v>
      </c>
      <c r="R100" s="94" t="n">
        <f aca="false">R99</f>
        <v>487</v>
      </c>
      <c r="V100" s="76" t="n">
        <f aca="false">SUM(C100+E100+G100+I100+K100+M100+O100+Q100+S100)</f>
        <v>0</v>
      </c>
    </row>
    <row r="101" customFormat="false" ht="15" hidden="false" customHeight="false" outlineLevel="0" collapsed="false">
      <c r="A101" s="93" t="n">
        <v>40631</v>
      </c>
      <c r="B101" s="94" t="n">
        <f aca="false">B100</f>
        <v>661</v>
      </c>
      <c r="D101" s="94" t="n">
        <f aca="false">D100</f>
        <v>52</v>
      </c>
      <c r="F101" s="94" t="n">
        <f aca="false">F100</f>
        <v>129</v>
      </c>
      <c r="H101" s="94" t="n">
        <f aca="false">H100</f>
        <v>257</v>
      </c>
      <c r="J101" s="94" t="n">
        <f aca="false">J100</f>
        <v>207</v>
      </c>
      <c r="L101" s="94" t="n">
        <f aca="false">L100</f>
        <v>529</v>
      </c>
      <c r="N101" s="94" t="n">
        <f aca="false">N100</f>
        <v>129</v>
      </c>
      <c r="P101" s="94" t="n">
        <f aca="false">P100</f>
        <v>129</v>
      </c>
      <c r="R101" s="94" t="n">
        <f aca="false">R100</f>
        <v>487</v>
      </c>
      <c r="V101" s="76" t="n">
        <f aca="false">SUM(C101+E101+G101+I101+K101+M101+O101+Q101+S101)</f>
        <v>0</v>
      </c>
    </row>
    <row r="102" customFormat="false" ht="15" hidden="false" customHeight="false" outlineLevel="0" collapsed="false">
      <c r="A102" s="93" t="n">
        <v>40632</v>
      </c>
      <c r="B102" s="94" t="n">
        <f aca="false">B101</f>
        <v>661</v>
      </c>
      <c r="D102" s="94" t="n">
        <f aca="false">D101</f>
        <v>52</v>
      </c>
      <c r="F102" s="94" t="n">
        <f aca="false">F101</f>
        <v>129</v>
      </c>
      <c r="H102" s="94" t="n">
        <f aca="false">H101</f>
        <v>257</v>
      </c>
      <c r="J102" s="94" t="n">
        <f aca="false">J101</f>
        <v>207</v>
      </c>
      <c r="L102" s="94" t="n">
        <f aca="false">L101</f>
        <v>529</v>
      </c>
      <c r="N102" s="94" t="n">
        <f aca="false">N101</f>
        <v>129</v>
      </c>
      <c r="P102" s="94" t="n">
        <f aca="false">P101</f>
        <v>129</v>
      </c>
      <c r="R102" s="94" t="n">
        <f aca="false">R101</f>
        <v>487</v>
      </c>
      <c r="V102" s="76" t="n">
        <f aca="false">SUM(C102+E102+G102+I102+K102+M102+O102+Q102+S102)</f>
        <v>0</v>
      </c>
    </row>
    <row r="103" customFormat="false" ht="15" hidden="false" customHeight="false" outlineLevel="0" collapsed="false">
      <c r="A103" s="93" t="n">
        <v>40633</v>
      </c>
      <c r="B103" s="94" t="n">
        <f aca="false">B102</f>
        <v>661</v>
      </c>
      <c r="D103" s="94" t="n">
        <f aca="false">D102</f>
        <v>52</v>
      </c>
      <c r="F103" s="94" t="n">
        <f aca="false">F102</f>
        <v>129</v>
      </c>
      <c r="H103" s="94" t="n">
        <f aca="false">H102</f>
        <v>257</v>
      </c>
      <c r="J103" s="94" t="n">
        <f aca="false">J102</f>
        <v>207</v>
      </c>
      <c r="L103" s="94" t="n">
        <f aca="false">L102</f>
        <v>529</v>
      </c>
      <c r="N103" s="94" t="n">
        <f aca="false">N102</f>
        <v>129</v>
      </c>
      <c r="P103" s="94" t="n">
        <f aca="false">P102</f>
        <v>129</v>
      </c>
      <c r="R103" s="94" t="n">
        <f aca="false">R102</f>
        <v>487</v>
      </c>
      <c r="V103" s="76" t="n">
        <f aca="false">SUM(C103+E103+G103+I103+K103+M103+O103+Q103+S103)</f>
        <v>0</v>
      </c>
    </row>
  </sheetData>
  <mergeCells count="9">
    <mergeCell ref="B1:C1"/>
    <mergeCell ref="D1:E1"/>
    <mergeCell ref="F1:G1"/>
    <mergeCell ref="H1:I1"/>
    <mergeCell ref="J1:K1"/>
    <mergeCell ref="L1:M1"/>
    <mergeCell ref="N1:O1"/>
    <mergeCell ref="P1:Q1"/>
    <mergeCell ref="R1:S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H36" activeCellId="0" sqref="H36"/>
    </sheetView>
  </sheetViews>
  <sheetFormatPr defaultColWidth="8.96484375" defaultRowHeight="15" zeroHeight="false" outlineLevelRow="0" outlineLevelCol="0"/>
  <cols>
    <col collapsed="false" customWidth="true" hidden="false" outlineLevel="0" max="1" min="1" style="76" width="8.56"/>
    <col collapsed="false" customWidth="true" hidden="false" outlineLevel="0" max="2" min="2" style="76" width="10.41"/>
    <col collapsed="false" customWidth="true" hidden="false" outlineLevel="0" max="3" min="3" style="76" width="11.42"/>
    <col collapsed="false" customWidth="true" hidden="false" outlineLevel="0" max="4" min="4" style="76" width="16.99"/>
    <col collapsed="false" customWidth="true" hidden="false" outlineLevel="0" max="5" min="5" style="76" width="20.56"/>
    <col collapsed="false" customWidth="true" hidden="false" outlineLevel="0" max="7" min="7" style="76" width="15.7"/>
    <col collapsed="false" customWidth="true" hidden="false" outlineLevel="0" max="8" min="8" style="76" width="14.99"/>
    <col collapsed="false" customWidth="true" hidden="false" outlineLevel="0" max="9" min="9" style="76" width="20.13"/>
    <col collapsed="false" customWidth="true" hidden="false" outlineLevel="0" max="10" min="10" style="76" width="19.85"/>
    <col collapsed="false" customWidth="true" hidden="false" outlineLevel="0" max="11" min="11" style="76" width="21.28"/>
  </cols>
  <sheetData>
    <row r="1" customFormat="false" ht="21" hidden="false" customHeight="false" outlineLevel="0" collapsed="false">
      <c r="A1" s="96" t="s">
        <v>425</v>
      </c>
    </row>
    <row r="3" customFormat="false" ht="15" hidden="false" customHeight="false" outlineLevel="0" collapsed="false">
      <c r="A3" s="92" t="s">
        <v>7</v>
      </c>
      <c r="B3" s="97" t="s">
        <v>426</v>
      </c>
      <c r="C3" s="98" t="n">
        <f aca="true">TODAY()</f>
        <v>46233</v>
      </c>
      <c r="D3" s="98" t="s">
        <v>427</v>
      </c>
    </row>
    <row r="4" customFormat="false" ht="15" hidden="false" customHeight="false" outlineLevel="0" collapsed="false">
      <c r="A4" s="99"/>
    </row>
    <row r="5" customFormat="false" ht="15" hidden="false" customHeight="false" outlineLevel="0" collapsed="false">
      <c r="A5" s="99" t="str">
        <f aca="false">Referenties!A2</f>
        <v>Scoped</v>
      </c>
      <c r="C5" s="76" t="n">
        <f aca="false">'Keten Backlog'!F52</f>
        <v>223</v>
      </c>
      <c r="D5" s="76" t="s">
        <v>428</v>
      </c>
    </row>
    <row r="6" customFormat="false" ht="15" hidden="false" customHeight="false" outlineLevel="0" collapsed="false">
      <c r="A6" s="99" t="str">
        <f aca="false">Referenties!A3</f>
        <v>Specification Agreed</v>
      </c>
      <c r="C6" s="76" t="n">
        <f aca="false">SUMIF('Keten Backlog'!$D$4:$D$52,Data!A6,'Keten Backlog'!$F$4:$F$52)+C7+C8+C9</f>
        <v>0</v>
      </c>
      <c r="D6" s="76" t="s">
        <v>429</v>
      </c>
    </row>
    <row r="7" customFormat="false" ht="15" hidden="false" customHeight="false" outlineLevel="0" collapsed="false">
      <c r="A7" s="99" t="str">
        <f aca="false">Referenties!A4</f>
        <v>Realized</v>
      </c>
      <c r="C7" s="76" t="n">
        <f aca="false">SUMIF('Keten Backlog'!$D$4:$D$52,Data!A7,'Keten Backlog'!$F$4:$F$52)+C8+C9</f>
        <v>0</v>
      </c>
      <c r="D7" s="76" t="s">
        <v>430</v>
      </c>
    </row>
    <row r="8" customFormat="false" ht="15" hidden="false" customHeight="false" outlineLevel="0" collapsed="false">
      <c r="A8" s="99" t="str">
        <f aca="false">Referenties!A5</f>
        <v>Implemented</v>
      </c>
      <c r="C8" s="76" t="n">
        <f aca="false">SUMIF('Keten Backlog'!$D$4:$D$52,Data!A8,'Keten Backlog'!$F$4:$F$52)+C9</f>
        <v>0</v>
      </c>
      <c r="D8" s="76" t="s">
        <v>431</v>
      </c>
    </row>
    <row r="9" customFormat="false" ht="15" hidden="false" customHeight="false" outlineLevel="0" collapsed="false">
      <c r="A9" s="99" t="str">
        <f aca="false">Referenties!A6</f>
        <v>Verified</v>
      </c>
      <c r="C9" s="76" t="n">
        <f aca="false">SUMIF('Keten Backlog'!$D$4:$D$52,Data!A9,'Keten Backlog'!$F$4:$F$52)</f>
        <v>0</v>
      </c>
      <c r="D9" s="76" t="s">
        <v>431</v>
      </c>
    </row>
    <row r="10" customFormat="false" ht="15" hidden="false" customHeight="false" outlineLevel="0" collapsed="false">
      <c r="A10" s="99"/>
    </row>
    <row r="11" customFormat="false" ht="15" hidden="false" customHeight="false" outlineLevel="0" collapsed="false">
      <c r="A11" s="99"/>
    </row>
    <row r="12" customFormat="false" ht="15" hidden="false" customHeight="true" outlineLevel="0" collapsed="false">
      <c r="D12" s="100" t="s">
        <v>432</v>
      </c>
      <c r="E12" s="100"/>
      <c r="F12" s="100"/>
      <c r="G12" s="100"/>
      <c r="H12" s="100"/>
      <c r="I12" s="101" t="s">
        <v>433</v>
      </c>
      <c r="J12" s="102"/>
      <c r="K12" s="103"/>
    </row>
    <row r="13" customFormat="false" ht="15" hidden="false" customHeight="false" outlineLevel="0" collapsed="false">
      <c r="A13" s="92" t="s">
        <v>434</v>
      </c>
      <c r="B13" s="92" t="s">
        <v>435</v>
      </c>
      <c r="C13" s="92" t="s">
        <v>436</v>
      </c>
      <c r="D13" s="92" t="str">
        <f aca="false">A5</f>
        <v>Scoped</v>
      </c>
      <c r="E13" s="92" t="str">
        <f aca="false">A6</f>
        <v>Specification Agreed</v>
      </c>
      <c r="F13" s="92" t="str">
        <f aca="false">A7</f>
        <v>Realized</v>
      </c>
      <c r="G13" s="92" t="s">
        <v>437</v>
      </c>
      <c r="H13" s="92" t="str">
        <f aca="false">A9</f>
        <v>Verified</v>
      </c>
      <c r="I13" s="92" t="s">
        <v>438</v>
      </c>
      <c r="J13" s="92" t="s">
        <v>439</v>
      </c>
      <c r="K13" s="92" t="s">
        <v>440</v>
      </c>
    </row>
    <row r="14" customFormat="false" ht="15" hidden="false" customHeight="false" outlineLevel="0" collapsed="false">
      <c r="A14" s="76" t="s">
        <v>441</v>
      </c>
      <c r="B14" s="104" t="n">
        <v>40841</v>
      </c>
      <c r="C14" s="104" t="n">
        <v>40859</v>
      </c>
      <c r="D14" s="76" t="n">
        <v>25</v>
      </c>
      <c r="E14" s="76" t="n">
        <v>0</v>
      </c>
      <c r="F14" s="76" t="n">
        <v>0</v>
      </c>
      <c r="G14" s="76" t="n">
        <v>0</v>
      </c>
      <c r="I14" s="76" t="n">
        <v>400</v>
      </c>
      <c r="J14" s="76" t="n">
        <f aca="false">I14*(0.1+0.25)</f>
        <v>140</v>
      </c>
      <c r="K14" s="76" t="n">
        <v>357.5</v>
      </c>
    </row>
    <row r="15" customFormat="false" ht="15" hidden="false" customHeight="false" outlineLevel="0" collapsed="false">
      <c r="A15" s="76" t="s">
        <v>442</v>
      </c>
      <c r="B15" s="104" t="n">
        <v>40863</v>
      </c>
      <c r="C15" s="104" t="n">
        <v>40884</v>
      </c>
      <c r="D15" s="76" t="n">
        <v>138.75</v>
      </c>
      <c r="E15" s="76" t="n">
        <v>0</v>
      </c>
      <c r="F15" s="76" t="n">
        <v>0</v>
      </c>
      <c r="G15" s="76" t="n">
        <v>0</v>
      </c>
      <c r="I15" s="76" t="n">
        <v>400</v>
      </c>
      <c r="J15" s="76" t="n">
        <f aca="false">I15*(0.1+0.25)</f>
        <v>140</v>
      </c>
      <c r="K15" s="76" t="n">
        <v>357.5</v>
      </c>
    </row>
    <row r="16" customFormat="false" ht="15" hidden="false" customHeight="false" outlineLevel="0" collapsed="false">
      <c r="A16" s="76" t="s">
        <v>443</v>
      </c>
      <c r="B16" s="104" t="n">
        <v>40885</v>
      </c>
      <c r="C16" s="104" t="n">
        <v>40906</v>
      </c>
      <c r="D16" s="76" t="n">
        <v>253.75</v>
      </c>
      <c r="E16" s="76" t="n">
        <v>0</v>
      </c>
      <c r="F16" s="76" t="n">
        <v>0</v>
      </c>
      <c r="G16" s="76" t="n">
        <v>0</v>
      </c>
      <c r="I16" s="76" t="n">
        <v>400</v>
      </c>
      <c r="J16" s="76" t="n">
        <f aca="false">I16*(0.1+0.25)</f>
        <v>140</v>
      </c>
      <c r="K16" s="76" t="n">
        <v>357.5</v>
      </c>
    </row>
    <row r="17" customFormat="false" ht="15" hidden="false" customHeight="false" outlineLevel="0" collapsed="false">
      <c r="A17" s="76" t="s">
        <v>444</v>
      </c>
      <c r="B17" s="104" t="n">
        <v>40542</v>
      </c>
      <c r="C17" s="104" t="n">
        <v>40568</v>
      </c>
      <c r="D17" s="76" t="n">
        <v>248.75</v>
      </c>
      <c r="E17" s="76" t="n">
        <v>0</v>
      </c>
      <c r="F17" s="76" t="n">
        <v>0</v>
      </c>
      <c r="G17" s="76" t="n">
        <v>0</v>
      </c>
      <c r="I17" s="76" t="n">
        <v>400</v>
      </c>
      <c r="J17" s="76" t="n">
        <f aca="false">I17*(0.1+0.25)</f>
        <v>140</v>
      </c>
      <c r="K17" s="76" t="n">
        <v>357.5</v>
      </c>
    </row>
    <row r="18" customFormat="false" ht="15" hidden="false" customHeight="false" outlineLevel="0" collapsed="false">
      <c r="A18" s="76" t="s">
        <v>445</v>
      </c>
      <c r="B18" s="104" t="n">
        <v>40569</v>
      </c>
      <c r="C18" s="104" t="n">
        <v>40589</v>
      </c>
      <c r="D18" s="76" t="n">
        <v>286.75</v>
      </c>
      <c r="E18" s="76" t="n">
        <v>3</v>
      </c>
      <c r="F18" s="76" t="n">
        <v>0</v>
      </c>
      <c r="G18" s="76" t="n">
        <v>0</v>
      </c>
      <c r="I18" s="76" t="n">
        <v>400</v>
      </c>
      <c r="J18" s="76" t="n">
        <f aca="false">I18*(0.1+0.25)</f>
        <v>140</v>
      </c>
      <c r="K18" s="76" t="n">
        <v>357.5</v>
      </c>
    </row>
    <row r="19" customFormat="false" ht="15" hidden="false" customHeight="false" outlineLevel="0" collapsed="false">
      <c r="A19" s="76" t="s">
        <v>446</v>
      </c>
      <c r="B19" s="104" t="n">
        <v>40591</v>
      </c>
      <c r="C19" s="104" t="n">
        <v>40609</v>
      </c>
      <c r="D19" s="76" t="n">
        <v>377.75</v>
      </c>
      <c r="E19" s="76" t="n">
        <v>3</v>
      </c>
      <c r="F19" s="76" t="n">
        <v>0</v>
      </c>
      <c r="G19" s="76" t="n">
        <v>0</v>
      </c>
      <c r="I19" s="76" t="n">
        <v>400</v>
      </c>
      <c r="J19" s="76" t="n">
        <f aca="false">I19*(0.1+0.25)</f>
        <v>140</v>
      </c>
      <c r="K19" s="76" t="n">
        <v>357.5</v>
      </c>
    </row>
    <row r="20" customFormat="false" ht="15" hidden="false" customHeight="false" outlineLevel="0" collapsed="false">
      <c r="A20" s="76" t="s">
        <v>447</v>
      </c>
      <c r="B20" s="104" t="n">
        <f aca="false">C19+1</f>
        <v>40610</v>
      </c>
      <c r="C20" s="104" t="n">
        <f aca="false">B20+20</f>
        <v>40630</v>
      </c>
      <c r="D20" s="76" t="n">
        <v>351.25</v>
      </c>
      <c r="E20" s="76" t="n">
        <v>3</v>
      </c>
      <c r="F20" s="76" t="n">
        <v>0</v>
      </c>
      <c r="G20" s="76" t="n">
        <v>0</v>
      </c>
      <c r="I20" s="76" t="n">
        <v>280</v>
      </c>
      <c r="J20" s="76" t="n">
        <f aca="false">I20*(0.1+0.25)</f>
        <v>98</v>
      </c>
      <c r="K20" s="76" t="n">
        <v>357.5</v>
      </c>
    </row>
    <row r="21" customFormat="false" ht="15" hidden="false" customHeight="false" outlineLevel="0" collapsed="false">
      <c r="A21" s="76" t="s">
        <v>448</v>
      </c>
      <c r="B21" s="104" t="n">
        <f aca="false">C20+1</f>
        <v>40631</v>
      </c>
      <c r="C21" s="104" t="n">
        <f aca="false">B21+20</f>
        <v>40651</v>
      </c>
      <c r="D21" s="76" t="n">
        <v>245.5</v>
      </c>
      <c r="E21" s="76" t="n">
        <v>3</v>
      </c>
      <c r="F21" s="76" t="n">
        <v>0</v>
      </c>
      <c r="G21" s="76" t="n">
        <v>0</v>
      </c>
      <c r="I21" s="76" t="n">
        <v>280</v>
      </c>
      <c r="J21" s="76" t="n">
        <f aca="false">I21*(0.1+0.25)</f>
        <v>98</v>
      </c>
      <c r="K21" s="76" t="n">
        <v>357.5</v>
      </c>
    </row>
    <row r="22" customFormat="false" ht="15" hidden="false" customHeight="false" outlineLevel="0" collapsed="false">
      <c r="A22" s="76" t="s">
        <v>449</v>
      </c>
      <c r="B22" s="104" t="n">
        <f aca="false">C21+1</f>
        <v>40652</v>
      </c>
      <c r="C22" s="104" t="n">
        <f aca="false">B22+21</f>
        <v>40673</v>
      </c>
      <c r="D22" s="76" t="n">
        <f aca="false">301.5-93</f>
        <v>208.5</v>
      </c>
      <c r="E22" s="76" t="n">
        <v>3</v>
      </c>
      <c r="F22" s="76" t="n">
        <v>0</v>
      </c>
      <c r="G22" s="76" t="n">
        <v>0</v>
      </c>
      <c r="I22" s="76" t="n">
        <v>280</v>
      </c>
      <c r="J22" s="76" t="n">
        <f aca="false">I22*(0.1+0.25)</f>
        <v>98</v>
      </c>
      <c r="K22" s="76" t="n">
        <v>357.5</v>
      </c>
    </row>
    <row r="23" customFormat="false" ht="15" hidden="false" customHeight="false" outlineLevel="0" collapsed="false">
      <c r="A23" s="76" t="s">
        <v>450</v>
      </c>
      <c r="B23" s="104" t="n">
        <f aca="false">C22+1</f>
        <v>40674</v>
      </c>
      <c r="C23" s="104" t="n">
        <v>40693</v>
      </c>
      <c r="D23" s="76" t="n">
        <f aca="false">300.25-96.5+154</f>
        <v>357.75</v>
      </c>
      <c r="E23" s="76" t="n">
        <v>104</v>
      </c>
      <c r="F23" s="76" t="n">
        <v>1</v>
      </c>
      <c r="G23" s="76" t="n">
        <v>0</v>
      </c>
      <c r="I23" s="76" t="n">
        <v>461.75</v>
      </c>
      <c r="J23" s="76" t="n">
        <f aca="false">I23*(0.1+0.25)</f>
        <v>161.6125</v>
      </c>
      <c r="K23" s="76" t="n">
        <v>357.5</v>
      </c>
    </row>
    <row r="24" customFormat="false" ht="15" hidden="false" customHeight="false" outlineLevel="0" collapsed="false">
      <c r="A24" s="76" t="s">
        <v>451</v>
      </c>
      <c r="B24" s="104" t="n">
        <f aca="false">C23+1</f>
        <v>40694</v>
      </c>
      <c r="C24" s="104" t="n">
        <v>40714</v>
      </c>
      <c r="D24" s="76" t="n">
        <v>234.75</v>
      </c>
      <c r="E24" s="76" t="n">
        <v>154.25</v>
      </c>
      <c r="F24" s="76" t="n">
        <v>5</v>
      </c>
      <c r="G24" s="76" t="n">
        <v>0</v>
      </c>
      <c r="I24" s="76" t="n">
        <v>389</v>
      </c>
      <c r="J24" s="76" t="n">
        <f aca="false">I24*(0.1+0.25)</f>
        <v>136.15</v>
      </c>
      <c r="K24" s="76" t="n">
        <v>348</v>
      </c>
    </row>
    <row r="25" customFormat="false" ht="15" hidden="false" customHeight="false" outlineLevel="0" collapsed="false">
      <c r="A25" s="76" t="s">
        <v>452</v>
      </c>
      <c r="B25" s="104" t="n">
        <v>40715</v>
      </c>
      <c r="C25" s="104" t="n">
        <v>40735</v>
      </c>
      <c r="D25" s="76" t="n">
        <v>151.75</v>
      </c>
      <c r="E25" s="76" t="n">
        <v>237</v>
      </c>
      <c r="F25" s="76" t="n">
        <v>5.5</v>
      </c>
      <c r="G25" s="76" t="n">
        <v>0</v>
      </c>
      <c r="I25" s="76" t="n">
        <v>388.75</v>
      </c>
      <c r="J25" s="76" t="n">
        <f aca="false">I25*(0.1+0.25)</f>
        <v>136.0625</v>
      </c>
      <c r="K25" s="76" t="n">
        <v>348</v>
      </c>
    </row>
    <row r="26" customFormat="false" ht="15" hidden="false" customHeight="false" outlineLevel="0" collapsed="false">
      <c r="A26" s="76" t="s">
        <v>453</v>
      </c>
      <c r="B26" s="104"/>
      <c r="C26" s="104"/>
      <c r="I26" s="76" t="n">
        <v>388.75</v>
      </c>
      <c r="J26" s="76" t="n">
        <f aca="false">I26*(0.1+0.25)</f>
        <v>136.0625</v>
      </c>
      <c r="K26" s="76" t="n">
        <v>348</v>
      </c>
    </row>
    <row r="28" customFormat="false" ht="21" hidden="false" customHeight="false" outlineLevel="0" collapsed="false">
      <c r="A28" s="96" t="s">
        <v>454</v>
      </c>
    </row>
    <row r="29" customFormat="false" ht="15" hidden="false" customHeight="false" outlineLevel="0" collapsed="false">
      <c r="M29" s="76" t="n">
        <f aca="false">D20-D21</f>
        <v>105.75</v>
      </c>
    </row>
    <row r="30" customFormat="false" ht="15" hidden="false" customHeight="true" outlineLevel="0" collapsed="false">
      <c r="D30" s="105" t="s">
        <v>455</v>
      </c>
      <c r="E30" s="105"/>
      <c r="F30" s="105" t="s">
        <v>456</v>
      </c>
      <c r="G30" s="105"/>
      <c r="H30" s="105" t="s">
        <v>27</v>
      </c>
      <c r="I30" s="105"/>
      <c r="J30" s="106"/>
    </row>
    <row r="31" customFormat="false" ht="15" hidden="false" customHeight="false" outlineLevel="0" collapsed="false">
      <c r="A31" s="92" t="s">
        <v>434</v>
      </c>
      <c r="B31" s="92" t="s">
        <v>435</v>
      </c>
      <c r="C31" s="92" t="s">
        <v>436</v>
      </c>
      <c r="D31" s="92" t="s">
        <v>457</v>
      </c>
      <c r="E31" s="92" t="s">
        <v>458</v>
      </c>
      <c r="F31" s="92" t="s">
        <v>457</v>
      </c>
      <c r="G31" s="92" t="s">
        <v>458</v>
      </c>
      <c r="H31" s="92" t="s">
        <v>457</v>
      </c>
      <c r="I31" s="92" t="s">
        <v>458</v>
      </c>
      <c r="J31" s="92" t="s">
        <v>459</v>
      </c>
      <c r="M31" s="76" t="n">
        <f aca="false">E39+D39</f>
        <v>-48.5</v>
      </c>
    </row>
    <row r="32" customFormat="false" ht="15" hidden="false" customHeight="false" outlineLevel="0" collapsed="false">
      <c r="A32" s="107" t="str">
        <f aca="false">A14</f>
        <v>I1</v>
      </c>
      <c r="B32" s="108" t="n">
        <f aca="false">B14</f>
        <v>40841</v>
      </c>
      <c r="C32" s="108" t="n">
        <f aca="false">C14</f>
        <v>40859</v>
      </c>
      <c r="D32" s="76" t="n">
        <f aca="false">D14</f>
        <v>25</v>
      </c>
      <c r="E32" s="76" t="n">
        <f aca="false">E14</f>
        <v>0</v>
      </c>
      <c r="F32" s="76" t="n">
        <f aca="false">F14</f>
        <v>0</v>
      </c>
      <c r="G32" s="76" t="n">
        <v>0</v>
      </c>
      <c r="H32" s="76" t="n">
        <v>0</v>
      </c>
      <c r="I32" s="76" t="n">
        <v>0</v>
      </c>
      <c r="J32" s="76" t="n">
        <f aca="false">400/8</f>
        <v>50</v>
      </c>
    </row>
    <row r="33" customFormat="false" ht="15" hidden="false" customHeight="false" outlineLevel="0" collapsed="false">
      <c r="A33" s="107" t="str">
        <f aca="false">A15</f>
        <v>I2</v>
      </c>
      <c r="B33" s="108" t="n">
        <f aca="false">B15</f>
        <v>40863</v>
      </c>
      <c r="C33" s="108" t="n">
        <f aca="false">C15</f>
        <v>40884</v>
      </c>
      <c r="D33" s="76" t="n">
        <f aca="false">D15-D14</f>
        <v>113.75</v>
      </c>
      <c r="E33" s="76" t="n">
        <f aca="false">E15-E14</f>
        <v>0</v>
      </c>
      <c r="F33" s="76" t="n">
        <f aca="false">F15-F14</f>
        <v>0</v>
      </c>
      <c r="G33" s="76" t="n">
        <v>0</v>
      </c>
      <c r="H33" s="76" t="n">
        <v>0</v>
      </c>
      <c r="I33" s="76" t="n">
        <v>0</v>
      </c>
      <c r="J33" s="76" t="n">
        <f aca="false">400/7</f>
        <v>57.1428571428571</v>
      </c>
    </row>
    <row r="34" customFormat="false" ht="15" hidden="false" customHeight="false" outlineLevel="0" collapsed="false">
      <c r="A34" s="107" t="str">
        <f aca="false">A16</f>
        <v>I3</v>
      </c>
      <c r="B34" s="108" t="n">
        <f aca="false">B16</f>
        <v>40885</v>
      </c>
      <c r="C34" s="108" t="n">
        <f aca="false">C16</f>
        <v>40906</v>
      </c>
      <c r="D34" s="76" t="n">
        <f aca="false">D16-D15</f>
        <v>115</v>
      </c>
      <c r="E34" s="76" t="n">
        <v>-6.75</v>
      </c>
      <c r="F34" s="76" t="n">
        <f aca="false">F16-F15</f>
        <v>0</v>
      </c>
      <c r="G34" s="76" t="n">
        <v>0</v>
      </c>
      <c r="H34" s="76" t="n">
        <v>0</v>
      </c>
      <c r="I34" s="76" t="n">
        <v>0</v>
      </c>
      <c r="J34" s="76" t="n">
        <f aca="false">400/6</f>
        <v>66.6666666666667</v>
      </c>
    </row>
    <row r="35" customFormat="false" ht="15" hidden="false" customHeight="false" outlineLevel="0" collapsed="false">
      <c r="A35" s="107" t="str">
        <f aca="false">A17</f>
        <v>I4</v>
      </c>
      <c r="B35" s="108" t="n">
        <f aca="false">B17</f>
        <v>40542</v>
      </c>
      <c r="C35" s="108" t="n">
        <f aca="false">C17</f>
        <v>40568</v>
      </c>
      <c r="D35" s="76" t="n">
        <v>1.75</v>
      </c>
      <c r="E35" s="76" t="n">
        <v>-6</v>
      </c>
      <c r="F35" s="76" t="n">
        <f aca="false">F17-F16</f>
        <v>0</v>
      </c>
      <c r="G35" s="76" t="n">
        <v>0</v>
      </c>
      <c r="H35" s="76" t="n">
        <v>0</v>
      </c>
      <c r="I35" s="76" t="n">
        <v>0</v>
      </c>
      <c r="J35" s="76" t="n">
        <f aca="false">400/5</f>
        <v>80</v>
      </c>
    </row>
    <row r="36" customFormat="false" ht="15" hidden="false" customHeight="false" outlineLevel="0" collapsed="false">
      <c r="A36" s="107" t="str">
        <f aca="false">A18</f>
        <v>I5</v>
      </c>
      <c r="B36" s="108" t="n">
        <f aca="false">B18</f>
        <v>40569</v>
      </c>
      <c r="C36" s="108" t="n">
        <f aca="false">C18</f>
        <v>40589</v>
      </c>
      <c r="D36" s="76" t="n">
        <v>44</v>
      </c>
      <c r="E36" s="76" t="n">
        <v>0</v>
      </c>
      <c r="F36" s="76" t="n">
        <v>3</v>
      </c>
      <c r="G36" s="76" t="n">
        <v>0</v>
      </c>
      <c r="H36" s="76" t="n">
        <v>0</v>
      </c>
      <c r="I36" s="76" t="n">
        <v>0</v>
      </c>
      <c r="J36" s="76" t="n">
        <f aca="false">400/4</f>
        <v>100</v>
      </c>
    </row>
    <row r="37" customFormat="false" ht="15" hidden="false" customHeight="false" outlineLevel="0" collapsed="false">
      <c r="A37" s="107" t="str">
        <f aca="false">A19</f>
        <v>I6</v>
      </c>
      <c r="B37" s="108" t="n">
        <f aca="false">B19</f>
        <v>40591</v>
      </c>
      <c r="C37" s="108" t="n">
        <f aca="false">C19</f>
        <v>40609</v>
      </c>
      <c r="D37" s="76" t="n">
        <v>95</v>
      </c>
      <c r="E37" s="76" t="n">
        <v>-4</v>
      </c>
      <c r="F37" s="76" t="n">
        <v>0</v>
      </c>
      <c r="G37" s="76" t="n">
        <v>0</v>
      </c>
      <c r="H37" s="76" t="n">
        <v>0</v>
      </c>
      <c r="I37" s="76" t="n">
        <v>0</v>
      </c>
      <c r="J37" s="76" t="n">
        <f aca="false">377/3</f>
        <v>125.666666666667</v>
      </c>
    </row>
    <row r="38" customFormat="false" ht="15" hidden="false" customHeight="false" outlineLevel="0" collapsed="false">
      <c r="A38" s="107" t="str">
        <f aca="false">A20</f>
        <v>I7</v>
      </c>
      <c r="B38" s="108" t="n">
        <f aca="false">B20</f>
        <v>40610</v>
      </c>
      <c r="C38" s="108" t="n">
        <f aca="false">C20</f>
        <v>40630</v>
      </c>
      <c r="D38" s="76" t="n">
        <v>11</v>
      </c>
      <c r="E38" s="76" t="n">
        <v>-37.5</v>
      </c>
      <c r="F38" s="76" t="n">
        <v>0</v>
      </c>
      <c r="G38" s="76" t="n">
        <v>0</v>
      </c>
      <c r="H38" s="76" t="n">
        <v>0</v>
      </c>
      <c r="I38" s="76" t="n">
        <v>0</v>
      </c>
      <c r="J38" s="76" t="n">
        <f aca="false">350/2</f>
        <v>175</v>
      </c>
    </row>
    <row r="39" customFormat="false" ht="15" hidden="false" customHeight="false" outlineLevel="0" collapsed="false">
      <c r="A39" s="107" t="str">
        <f aca="false">A21</f>
        <v>I8</v>
      </c>
      <c r="B39" s="108" t="n">
        <f aca="false">B21</f>
        <v>40631</v>
      </c>
      <c r="C39" s="108" t="n">
        <f aca="false">C21</f>
        <v>40651</v>
      </c>
      <c r="D39" s="76" t="n">
        <v>2.75</v>
      </c>
      <c r="E39" s="76" t="n">
        <v>-51.25</v>
      </c>
      <c r="F39" s="76" t="n">
        <v>0</v>
      </c>
      <c r="G39" s="76" t="n">
        <v>0</v>
      </c>
      <c r="H39" s="76" t="n">
        <v>0</v>
      </c>
      <c r="I39" s="76" t="n">
        <v>0</v>
      </c>
      <c r="J39" s="76" t="n">
        <f aca="false">D21</f>
        <v>245.5</v>
      </c>
    </row>
    <row r="40" customFormat="false" ht="15" hidden="false" customHeight="false" outlineLevel="0" collapsed="false">
      <c r="A40" s="107" t="str">
        <f aca="false">A22</f>
        <v>I9</v>
      </c>
      <c r="B40" s="108" t="n">
        <f aca="false">B22</f>
        <v>40652</v>
      </c>
      <c r="C40" s="108" t="n">
        <f aca="false">C22</f>
        <v>40673</v>
      </c>
      <c r="D40" s="76" t="n">
        <v>0.25</v>
      </c>
      <c r="E40" s="76" t="n">
        <f aca="false">-1.5-93</f>
        <v>-94.5</v>
      </c>
      <c r="F40" s="76" t="n">
        <v>0</v>
      </c>
      <c r="G40" s="76" t="n">
        <v>0</v>
      </c>
      <c r="H40" s="76" t="n">
        <v>0</v>
      </c>
      <c r="I40" s="76" t="n">
        <v>0</v>
      </c>
      <c r="J40" s="76" t="n">
        <f aca="false">210/4</f>
        <v>52.5</v>
      </c>
    </row>
    <row r="41" customFormat="false" ht="15" hidden="false" customHeight="false" outlineLevel="0" collapsed="false">
      <c r="A41" s="107" t="str">
        <f aca="false">A23</f>
        <v>I10</v>
      </c>
      <c r="B41" s="108" t="n">
        <f aca="false">B23</f>
        <v>40674</v>
      </c>
      <c r="C41" s="108" t="n">
        <f aca="false">C23</f>
        <v>40693</v>
      </c>
      <c r="D41" s="76" t="n">
        <v>0.25</v>
      </c>
      <c r="E41" s="76" t="n">
        <v>-1.25</v>
      </c>
      <c r="F41" s="76" t="n">
        <v>101</v>
      </c>
      <c r="G41" s="76" t="n">
        <v>0</v>
      </c>
      <c r="H41" s="76" t="n">
        <v>1</v>
      </c>
      <c r="I41" s="76" t="n">
        <v>0</v>
      </c>
      <c r="J41" s="76" t="n">
        <f aca="false">357.75/1.3333</f>
        <v>268.3192079802</v>
      </c>
    </row>
    <row r="42" customFormat="false" ht="15" hidden="false" customHeight="false" outlineLevel="0" collapsed="false">
      <c r="A42" s="107" t="str">
        <f aca="false">A24</f>
        <v>I11</v>
      </c>
      <c r="B42" s="108" t="n">
        <f aca="false">B24</f>
        <v>40694</v>
      </c>
      <c r="C42" s="108" t="n">
        <f aca="false">C24</f>
        <v>40714</v>
      </c>
      <c r="D42" s="76" t="n">
        <v>0</v>
      </c>
      <c r="E42" s="76" t="n">
        <v>-1.5</v>
      </c>
      <c r="F42" s="76" t="n">
        <f aca="false">E24-E23</f>
        <v>50.25</v>
      </c>
      <c r="H42" s="76" t="n">
        <f aca="false">F24-F23</f>
        <v>4</v>
      </c>
      <c r="J42" s="76" t="n">
        <f aca="false">F60/2</f>
        <v>283.5</v>
      </c>
    </row>
    <row r="43" customFormat="false" ht="15" hidden="false" customHeight="false" outlineLevel="0" collapsed="false">
      <c r="A43" s="107" t="str">
        <f aca="false">A25</f>
        <v>I12</v>
      </c>
      <c r="B43" s="108" t="n">
        <f aca="false">B25</f>
        <v>40715</v>
      </c>
      <c r="C43" s="108" t="n">
        <f aca="false">C25</f>
        <v>40735</v>
      </c>
      <c r="D43" s="76" t="n">
        <v>7</v>
      </c>
      <c r="E43" s="76" t="n">
        <v>-10.5</v>
      </c>
      <c r="F43" s="76" t="n">
        <f aca="false">E25-E24</f>
        <v>82.75</v>
      </c>
      <c r="H43" s="76" t="n">
        <f aca="false">F25-F24</f>
        <v>0.5</v>
      </c>
      <c r="J43" s="76" t="n">
        <f aca="false">F61/2</f>
        <v>190.5</v>
      </c>
    </row>
    <row r="44" customFormat="false" ht="15" hidden="false" customHeight="false" outlineLevel="0" collapsed="false">
      <c r="A44" s="107" t="str">
        <f aca="false">A26</f>
        <v>I13</v>
      </c>
      <c r="B44" s="108" t="n">
        <f aca="false">B26</f>
        <v>0</v>
      </c>
      <c r="C44" s="108" t="n">
        <f aca="false">C26</f>
        <v>0</v>
      </c>
    </row>
    <row r="47" customFormat="false" ht="21" hidden="false" customHeight="false" outlineLevel="0" collapsed="false">
      <c r="A47" s="96" t="s">
        <v>460</v>
      </c>
      <c r="B47" s="96"/>
    </row>
    <row r="48" customFormat="false" ht="15" hidden="false" customHeight="true" outlineLevel="0" collapsed="false">
      <c r="D48" s="109" t="s">
        <v>434</v>
      </c>
      <c r="E48" s="109"/>
      <c r="F48" s="110" t="s">
        <v>461</v>
      </c>
      <c r="G48" s="110"/>
    </row>
    <row r="49" customFormat="false" ht="15" hidden="false" customHeight="false" outlineLevel="0" collapsed="false">
      <c r="A49" s="92" t="s">
        <v>434</v>
      </c>
      <c r="B49" s="92" t="s">
        <v>435</v>
      </c>
      <c r="C49" s="92" t="s">
        <v>436</v>
      </c>
      <c r="D49" s="92" t="s">
        <v>462</v>
      </c>
      <c r="E49" s="92" t="s">
        <v>463</v>
      </c>
      <c r="F49" s="92" t="s">
        <v>464</v>
      </c>
      <c r="G49" s="92"/>
    </row>
    <row r="50" customFormat="false" ht="15" hidden="false" customHeight="false" outlineLevel="0" collapsed="false">
      <c r="A50" s="107" t="str">
        <f aca="false">A32</f>
        <v>I1</v>
      </c>
      <c r="B50" s="108" t="n">
        <f aca="false">B14</f>
        <v>40841</v>
      </c>
      <c r="C50" s="108" t="n">
        <f aca="false">C14</f>
        <v>40859</v>
      </c>
      <c r="D50" s="76" t="n">
        <f aca="false">840-12</f>
        <v>828</v>
      </c>
      <c r="E50" s="76" t="n">
        <v>343</v>
      </c>
    </row>
    <row r="51" customFormat="false" ht="15" hidden="false" customHeight="false" outlineLevel="0" collapsed="false">
      <c r="A51" s="107" t="str">
        <f aca="false">A33</f>
        <v>I2</v>
      </c>
      <c r="B51" s="108" t="n">
        <f aca="false">B15</f>
        <v>40863</v>
      </c>
      <c r="C51" s="108" t="n">
        <f aca="false">C15</f>
        <v>40884</v>
      </c>
      <c r="D51" s="76" t="n">
        <f aca="false">840-12</f>
        <v>828</v>
      </c>
      <c r="E51" s="76" t="n">
        <v>653</v>
      </c>
    </row>
    <row r="52" customFormat="false" ht="15" hidden="false" customHeight="false" outlineLevel="0" collapsed="false">
      <c r="A52" s="107" t="str">
        <f aca="false">A34</f>
        <v>I3</v>
      </c>
      <c r="B52" s="108" t="n">
        <f aca="false">B16</f>
        <v>40885</v>
      </c>
      <c r="C52" s="108" t="n">
        <f aca="false">C16</f>
        <v>40906</v>
      </c>
      <c r="D52" s="76" t="n">
        <f aca="false">840-12</f>
        <v>828</v>
      </c>
      <c r="E52" s="76" t="n">
        <v>580</v>
      </c>
      <c r="F52" s="76" t="n">
        <f aca="false">'Work Remaining Data'!V13</f>
        <v>2277</v>
      </c>
    </row>
    <row r="53" customFormat="false" ht="15" hidden="false" customHeight="false" outlineLevel="0" collapsed="false">
      <c r="A53" s="107" t="str">
        <f aca="false">A35</f>
        <v>I4</v>
      </c>
      <c r="B53" s="108" t="n">
        <f aca="false">B17</f>
        <v>40542</v>
      </c>
      <c r="C53" s="108" t="n">
        <f aca="false">C17</f>
        <v>40568</v>
      </c>
      <c r="D53" s="76" t="n">
        <f aca="false">888-12</f>
        <v>876</v>
      </c>
      <c r="E53" s="76" t="n">
        <v>585</v>
      </c>
      <c r="F53" s="76" t="n">
        <f aca="false">'Work Remaining Data'!V38</f>
        <v>2277</v>
      </c>
    </row>
    <row r="54" customFormat="false" ht="15" hidden="false" customHeight="false" outlineLevel="0" collapsed="false">
      <c r="A54" s="107" t="str">
        <f aca="false">A36</f>
        <v>I5</v>
      </c>
      <c r="B54" s="108" t="n">
        <f aca="false">B18</f>
        <v>40569</v>
      </c>
      <c r="C54" s="108" t="n">
        <f aca="false">C18</f>
        <v>40589</v>
      </c>
      <c r="D54" s="76" t="n">
        <f aca="false">668-12</f>
        <v>656</v>
      </c>
      <c r="E54" s="76" t="n">
        <v>384</v>
      </c>
      <c r="F54" s="76" t="n">
        <f aca="false">'Work Remaining Data'!V59</f>
        <v>2235</v>
      </c>
    </row>
    <row r="55" customFormat="false" ht="15" hidden="false" customHeight="false" outlineLevel="0" collapsed="false">
      <c r="A55" s="107" t="str">
        <f aca="false">A37</f>
        <v>I6</v>
      </c>
      <c r="B55" s="108" t="n">
        <f aca="false">B19</f>
        <v>40591</v>
      </c>
      <c r="C55" s="108" t="n">
        <f aca="false">C19</f>
        <v>40609</v>
      </c>
      <c r="D55" s="76" t="n">
        <v>800</v>
      </c>
      <c r="E55" s="76" t="n">
        <v>619</v>
      </c>
      <c r="F55" s="76" t="n">
        <v>3446</v>
      </c>
    </row>
    <row r="56" customFormat="false" ht="15" hidden="false" customHeight="false" outlineLevel="0" collapsed="false">
      <c r="A56" s="107" t="str">
        <f aca="false">A38</f>
        <v>I7</v>
      </c>
      <c r="B56" s="108" t="n">
        <f aca="false">B20</f>
        <v>40610</v>
      </c>
      <c r="C56" s="108" t="n">
        <f aca="false">C20</f>
        <v>40630</v>
      </c>
      <c r="D56" s="76" t="n">
        <v>840</v>
      </c>
      <c r="E56" s="76" t="n">
        <v>647</v>
      </c>
      <c r="F56" s="76" t="n">
        <v>3125</v>
      </c>
    </row>
    <row r="57" customFormat="false" ht="15" hidden="false" customHeight="false" outlineLevel="0" collapsed="false">
      <c r="A57" s="107" t="str">
        <f aca="false">A39</f>
        <v>I8</v>
      </c>
      <c r="B57" s="108" t="n">
        <f aca="false">B21</f>
        <v>40631</v>
      </c>
      <c r="C57" s="108" t="n">
        <f aca="false">C21</f>
        <v>40651</v>
      </c>
      <c r="D57" s="76" t="n">
        <v>900</v>
      </c>
      <c r="E57" s="76" t="n">
        <v>638</v>
      </c>
      <c r="F57" s="76" t="n">
        <v>1665</v>
      </c>
    </row>
    <row r="58" customFormat="false" ht="15" hidden="false" customHeight="false" outlineLevel="0" collapsed="false">
      <c r="A58" s="107" t="str">
        <f aca="false">A40</f>
        <v>I9</v>
      </c>
      <c r="B58" s="108" t="n">
        <f aca="false">B22</f>
        <v>40652</v>
      </c>
      <c r="C58" s="108" t="n">
        <f aca="false">C22</f>
        <v>40673</v>
      </c>
      <c r="D58" s="76" t="n">
        <v>780</v>
      </c>
      <c r="E58" s="76" t="n">
        <v>702</v>
      </c>
      <c r="F58" s="76" t="n">
        <v>1074</v>
      </c>
    </row>
    <row r="59" customFormat="false" ht="15" hidden="false" customHeight="false" outlineLevel="0" collapsed="false">
      <c r="A59" s="107" t="str">
        <f aca="false">A41</f>
        <v>I10</v>
      </c>
      <c r="B59" s="108" t="n">
        <f aca="false">B23</f>
        <v>40674</v>
      </c>
      <c r="C59" s="108" t="n">
        <f aca="false">C23</f>
        <v>40693</v>
      </c>
      <c r="D59" s="76" t="n">
        <v>812</v>
      </c>
      <c r="E59" s="76" t="n">
        <v>600</v>
      </c>
      <c r="F59" s="76" t="n">
        <f aca="false">385+225</f>
        <v>610</v>
      </c>
    </row>
    <row r="60" customFormat="false" ht="15" hidden="false" customHeight="false" outlineLevel="0" collapsed="false">
      <c r="A60" s="107" t="str">
        <f aca="false">A42</f>
        <v>I11</v>
      </c>
      <c r="B60" s="108" t="n">
        <f aca="false">B24</f>
        <v>40694</v>
      </c>
      <c r="C60" s="108" t="n">
        <f aca="false">C24</f>
        <v>40714</v>
      </c>
      <c r="D60" s="76" t="n">
        <v>424</v>
      </c>
      <c r="E60" s="76" t="n">
        <v>353</v>
      </c>
      <c r="F60" s="76" t="n">
        <v>567</v>
      </c>
    </row>
    <row r="61" customFormat="false" ht="15" hidden="false" customHeight="false" outlineLevel="0" collapsed="false">
      <c r="A61" s="107" t="str">
        <f aca="false">A43</f>
        <v>I12</v>
      </c>
      <c r="B61" s="108" t="n">
        <f aca="false">B25</f>
        <v>40715</v>
      </c>
      <c r="C61" s="108" t="n">
        <f aca="false">C25</f>
        <v>40735</v>
      </c>
      <c r="D61" s="76" t="n">
        <v>254</v>
      </c>
      <c r="E61" s="76" t="n">
        <v>254</v>
      </c>
      <c r="F61" s="76" t="n">
        <v>381</v>
      </c>
    </row>
    <row r="62" customFormat="false" ht="15" hidden="false" customHeight="false" outlineLevel="0" collapsed="false">
      <c r="A62" s="107" t="str">
        <f aca="false">A44</f>
        <v>I13</v>
      </c>
      <c r="B62" s="108" t="n">
        <f aca="false">B26</f>
        <v>0</v>
      </c>
      <c r="C62" s="108" t="n">
        <f aca="false">C26</f>
        <v>0</v>
      </c>
    </row>
  </sheetData>
  <mergeCells count="5">
    <mergeCell ref="D12:H12"/>
    <mergeCell ref="D30:E30"/>
    <mergeCell ref="F30:G30"/>
    <mergeCell ref="H30:I30"/>
    <mergeCell ref="D48:E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8" activeCellId="0" sqref="C18"/>
    </sheetView>
  </sheetViews>
  <sheetFormatPr defaultColWidth="8.96484375" defaultRowHeight="15" zeroHeight="false" outlineLevelRow="0" outlineLevelCol="0"/>
  <cols>
    <col collapsed="false" customWidth="true" hidden="false" outlineLevel="0" max="1" min="1" style="76" width="22.28"/>
    <col collapsed="false" customWidth="true" hidden="false" outlineLevel="0" max="2" min="2" style="76" width="14.85"/>
    <col collapsed="false" customWidth="true" hidden="false" outlineLevel="0" max="3" min="3" style="76" width="13.14"/>
    <col collapsed="false" customWidth="true" hidden="false" outlineLevel="0" max="4" min="4" style="76" width="18.7"/>
    <col collapsed="false" customWidth="true" hidden="false" outlineLevel="0" max="5" min="5" style="76" width="8.7"/>
    <col collapsed="false" customWidth="true" hidden="false" outlineLevel="0" max="15" min="15" style="76" width="12.7"/>
  </cols>
  <sheetData>
    <row r="1" s="91" customFormat="true" ht="15" hidden="false" customHeight="false" outlineLevel="0" collapsed="false">
      <c r="A1" s="92" t="s">
        <v>465</v>
      </c>
      <c r="B1" s="92" t="s">
        <v>466</v>
      </c>
      <c r="E1" s="92"/>
    </row>
    <row r="2" customFormat="false" ht="15" hidden="false" customHeight="false" outlineLevel="0" collapsed="false">
      <c r="A2" s="76" t="s">
        <v>218</v>
      </c>
      <c r="B2" s="76" t="s">
        <v>163</v>
      </c>
      <c r="C2" s="76" t="n">
        <v>2</v>
      </c>
      <c r="D2" s="76" t="n">
        <v>4</v>
      </c>
      <c r="E2" s="76" t="n">
        <v>6</v>
      </c>
      <c r="F2" s="76" t="n">
        <v>9</v>
      </c>
    </row>
    <row r="3" customFormat="false" ht="15" hidden="false" customHeight="false" outlineLevel="0" collapsed="false">
      <c r="A3" s="76" t="s">
        <v>57</v>
      </c>
      <c r="B3" s="76" t="s">
        <v>28</v>
      </c>
      <c r="C3" s="76" t="n">
        <v>1</v>
      </c>
      <c r="D3" s="76" t="n">
        <v>2</v>
      </c>
      <c r="E3" s="76" t="n">
        <v>4</v>
      </c>
      <c r="F3" s="76" t="n">
        <v>6</v>
      </c>
    </row>
    <row r="4" customFormat="false" ht="15" hidden="false" customHeight="false" outlineLevel="0" collapsed="false">
      <c r="A4" s="76" t="s">
        <v>27</v>
      </c>
      <c r="B4" s="76" t="s">
        <v>47</v>
      </c>
      <c r="C4" s="76" t="n">
        <v>0.5</v>
      </c>
      <c r="D4" s="76" t="n">
        <v>1</v>
      </c>
      <c r="E4" s="76" t="n">
        <v>3</v>
      </c>
      <c r="F4" s="76" t="n">
        <v>4</v>
      </c>
    </row>
    <row r="5" customFormat="false" ht="15" hidden="false" customHeight="false" outlineLevel="0" collapsed="false">
      <c r="A5" s="76" t="s">
        <v>467</v>
      </c>
      <c r="B5" s="76" t="s">
        <v>34</v>
      </c>
      <c r="C5" s="76" t="n">
        <v>0.25</v>
      </c>
      <c r="D5" s="76" t="n">
        <v>0.5</v>
      </c>
      <c r="E5" s="76" t="n">
        <v>1</v>
      </c>
      <c r="F5" s="76" t="n">
        <v>2</v>
      </c>
    </row>
    <row r="6" customFormat="false" ht="15" hidden="false" customHeight="false" outlineLevel="0" collapsed="false">
      <c r="A6" s="76" t="s">
        <v>468</v>
      </c>
      <c r="B6" s="99" t="s">
        <v>469</v>
      </c>
      <c r="C6" s="76" t="s">
        <v>42</v>
      </c>
      <c r="D6" s="76" t="s">
        <v>29</v>
      </c>
      <c r="E6" s="76" t="s">
        <v>35</v>
      </c>
      <c r="F6" s="76" t="s">
        <v>470</v>
      </c>
    </row>
    <row r="7" customFormat="false" ht="15" hidden="false" customHeight="false" outlineLevel="0" collapsed="false">
      <c r="A7" s="76" t="s">
        <v>40</v>
      </c>
    </row>
    <row r="8" customFormat="false" ht="15" hidden="false" customHeight="false" outlineLevel="0" collapsed="false">
      <c r="A8" s="76" t="s">
        <v>46</v>
      </c>
    </row>
    <row r="13" s="91" customFormat="true" ht="15" hidden="false" customHeight="false" outlineLevel="0" collapsed="false">
      <c r="A13" s="92" t="s">
        <v>471</v>
      </c>
      <c r="B13" s="92" t="s">
        <v>472</v>
      </c>
      <c r="C13" s="92" t="s">
        <v>473</v>
      </c>
      <c r="D13" s="92" t="s">
        <v>474</v>
      </c>
      <c r="E13" s="92" t="s">
        <v>475</v>
      </c>
      <c r="G13" s="92" t="s">
        <v>476</v>
      </c>
      <c r="O13" s="91" t="s">
        <v>6</v>
      </c>
    </row>
    <row r="14" customFormat="false" ht="15" hidden="false" customHeight="true" outlineLevel="0" collapsed="false">
      <c r="A14" s="76" t="s">
        <v>477</v>
      </c>
      <c r="C14" s="76" t="s">
        <v>283</v>
      </c>
      <c r="D14" s="111" t="s">
        <v>15</v>
      </c>
      <c r="E14" s="47" t="n">
        <v>2.5</v>
      </c>
      <c r="F14" s="112"/>
      <c r="G14" s="27" t="s">
        <v>478</v>
      </c>
      <c r="H14" s="27"/>
      <c r="I14" s="27"/>
      <c r="J14" s="27"/>
      <c r="K14" s="27"/>
      <c r="L14" s="27"/>
      <c r="M14" s="27"/>
      <c r="N14" s="27"/>
      <c r="O14" s="1" t="s">
        <v>33</v>
      </c>
    </row>
    <row r="15" customFormat="false" ht="15" hidden="false" customHeight="false" outlineLevel="0" collapsed="false">
      <c r="A15" s="76" t="s">
        <v>479</v>
      </c>
      <c r="C15" s="76" t="s">
        <v>37</v>
      </c>
      <c r="D15" s="111" t="s">
        <v>16</v>
      </c>
      <c r="E15" s="47" t="n">
        <v>0.25</v>
      </c>
      <c r="F15" s="112"/>
      <c r="G15" s="27"/>
      <c r="H15" s="27"/>
      <c r="I15" s="27"/>
      <c r="J15" s="27"/>
      <c r="K15" s="27"/>
      <c r="L15" s="27"/>
      <c r="M15" s="27"/>
      <c r="N15" s="27"/>
      <c r="O15" s="1" t="s">
        <v>327</v>
      </c>
    </row>
    <row r="16" customFormat="false" ht="30" hidden="false" customHeight="false" outlineLevel="0" collapsed="false">
      <c r="A16" s="76" t="s">
        <v>28</v>
      </c>
      <c r="C16" s="76" t="s">
        <v>30</v>
      </c>
      <c r="D16" s="111" t="s">
        <v>17</v>
      </c>
      <c r="E16" s="47" t="n">
        <v>0.5</v>
      </c>
      <c r="F16" s="112"/>
      <c r="G16" s="27"/>
      <c r="H16" s="27"/>
      <c r="I16" s="27"/>
      <c r="J16" s="27"/>
      <c r="K16" s="27"/>
      <c r="L16" s="27"/>
      <c r="M16" s="27"/>
      <c r="N16" s="27"/>
      <c r="O16" s="1" t="s">
        <v>325</v>
      </c>
    </row>
    <row r="17" customFormat="false" ht="30" hidden="false" customHeight="false" outlineLevel="0" collapsed="false">
      <c r="A17" s="76" t="s">
        <v>480</v>
      </c>
      <c r="C17" s="76" t="s">
        <v>40</v>
      </c>
      <c r="D17" s="111" t="s">
        <v>18</v>
      </c>
      <c r="E17" s="47" t="n">
        <v>1</v>
      </c>
      <c r="F17" s="112"/>
      <c r="G17" s="27"/>
      <c r="H17" s="27"/>
      <c r="I17" s="27"/>
      <c r="J17" s="27"/>
      <c r="K17" s="27"/>
      <c r="L17" s="27"/>
      <c r="M17" s="27"/>
      <c r="N17" s="27"/>
      <c r="O17" s="1" t="s">
        <v>322</v>
      </c>
    </row>
    <row r="18" customFormat="false" ht="30" hidden="false" customHeight="false" outlineLevel="0" collapsed="false">
      <c r="C18" s="76" t="s">
        <v>46</v>
      </c>
      <c r="D18" s="111" t="s">
        <v>19</v>
      </c>
      <c r="E18" s="47" t="n">
        <v>1</v>
      </c>
      <c r="F18" s="112"/>
      <c r="G18" s="27"/>
      <c r="H18" s="27"/>
      <c r="I18" s="27"/>
      <c r="J18" s="27"/>
      <c r="K18" s="27"/>
      <c r="L18" s="27"/>
      <c r="M18" s="27"/>
      <c r="N18" s="27"/>
      <c r="O18" s="1" t="s">
        <v>481</v>
      </c>
    </row>
    <row r="19" customFormat="false" ht="15" hidden="false" customHeight="false" outlineLevel="0" collapsed="false">
      <c r="D19" s="111" t="s">
        <v>420</v>
      </c>
      <c r="E19" s="47" t="n">
        <v>0.5</v>
      </c>
      <c r="F19" s="112"/>
      <c r="G19" s="27"/>
      <c r="H19" s="27"/>
      <c r="I19" s="27"/>
      <c r="J19" s="27"/>
      <c r="K19" s="27"/>
      <c r="L19" s="27"/>
      <c r="M19" s="27"/>
      <c r="N19" s="27"/>
    </row>
    <row r="20" customFormat="false" ht="30" hidden="false" customHeight="false" outlineLevel="0" collapsed="false">
      <c r="D20" s="111" t="s">
        <v>23</v>
      </c>
      <c r="E20" s="47" t="n">
        <v>2</v>
      </c>
      <c r="F20" s="112"/>
      <c r="G20" s="27"/>
      <c r="H20" s="27"/>
      <c r="I20" s="27"/>
      <c r="J20" s="27"/>
      <c r="K20" s="27"/>
      <c r="L20" s="27"/>
      <c r="M20" s="27"/>
      <c r="N20" s="27"/>
    </row>
    <row r="21" customFormat="false" ht="15" hidden="false" customHeight="false" outlineLevel="0" collapsed="false">
      <c r="D21" s="111" t="s">
        <v>21</v>
      </c>
      <c r="E21" s="47" t="n">
        <v>0.5</v>
      </c>
      <c r="F21" s="112"/>
      <c r="G21" s="27"/>
      <c r="H21" s="27"/>
      <c r="I21" s="27"/>
      <c r="J21" s="27"/>
      <c r="K21" s="27"/>
      <c r="L21" s="27"/>
      <c r="M21" s="27"/>
      <c r="N21" s="27"/>
    </row>
    <row r="22" customFormat="false" ht="30" hidden="false" customHeight="false" outlineLevel="0" collapsed="false">
      <c r="D22" s="111" t="s">
        <v>22</v>
      </c>
      <c r="E22" s="47" t="n">
        <v>2</v>
      </c>
      <c r="F22" s="112"/>
      <c r="G22" s="27"/>
      <c r="H22" s="27"/>
      <c r="I22" s="27"/>
      <c r="J22" s="27"/>
      <c r="K22" s="27"/>
      <c r="L22" s="27"/>
      <c r="M22" s="27"/>
      <c r="N22" s="27"/>
      <c r="O22" s="1"/>
    </row>
    <row r="23" customFormat="false" ht="15" hidden="false" customHeight="false" outlineLevel="0" collapsed="false">
      <c r="D23" s="111" t="s">
        <v>482</v>
      </c>
      <c r="E23" s="47" t="n">
        <v>1</v>
      </c>
      <c r="G23" s="27"/>
      <c r="H23" s="27"/>
      <c r="I23" s="27"/>
      <c r="J23" s="27"/>
      <c r="K23" s="27"/>
      <c r="L23" s="27"/>
      <c r="M23" s="27"/>
      <c r="N23" s="27"/>
      <c r="O23" s="1"/>
    </row>
    <row r="24" customFormat="false" ht="15" hidden="false" customHeight="false" outlineLevel="0" collapsed="false">
      <c r="G24" s="27"/>
      <c r="H24" s="27"/>
      <c r="I24" s="27"/>
      <c r="J24" s="27"/>
      <c r="K24" s="27"/>
      <c r="L24" s="27"/>
      <c r="M24" s="27"/>
      <c r="N24" s="27"/>
      <c r="O24" s="1"/>
    </row>
    <row r="25" customFormat="false" ht="15" hidden="false" customHeight="false" outlineLevel="0" collapsed="false">
      <c r="G25" s="1"/>
      <c r="H25" s="1"/>
      <c r="I25" s="1"/>
      <c r="J25" s="1"/>
      <c r="K25" s="1"/>
      <c r="L25" s="1"/>
      <c r="M25" s="1"/>
      <c r="N25" s="1"/>
      <c r="O25" s="1"/>
    </row>
    <row r="26" customFormat="false" ht="15" hidden="false" customHeight="false" outlineLevel="0" collapsed="false">
      <c r="G26" s="1"/>
      <c r="H26" s="1"/>
      <c r="I26" s="1"/>
      <c r="J26" s="1"/>
      <c r="K26" s="1"/>
      <c r="L26" s="1"/>
      <c r="M26" s="1"/>
      <c r="N26" s="1"/>
      <c r="O26" s="1"/>
    </row>
    <row r="27" customFormat="false" ht="15" hidden="false" customHeight="false" outlineLevel="0" collapsed="false">
      <c r="G27" s="1"/>
      <c r="H27" s="1"/>
      <c r="I27" s="1"/>
      <c r="J27" s="1"/>
      <c r="K27" s="1"/>
      <c r="L27" s="1"/>
      <c r="M27" s="1"/>
      <c r="N27" s="1"/>
      <c r="O27" s="1"/>
    </row>
    <row r="28" customFormat="false" ht="15" hidden="false" customHeight="false" outlineLevel="0" collapsed="false">
      <c r="G28" s="1"/>
      <c r="H28" s="1"/>
      <c r="I28" s="1"/>
      <c r="J28" s="1"/>
      <c r="K28" s="1"/>
      <c r="L28" s="1"/>
      <c r="M28" s="1"/>
      <c r="N28" s="1"/>
      <c r="O28" s="1"/>
    </row>
    <row r="29" customFormat="false" ht="15" hidden="false" customHeight="false" outlineLevel="0" collapsed="false">
      <c r="G29" s="1"/>
      <c r="H29" s="1"/>
      <c r="I29" s="1"/>
      <c r="J29" s="1"/>
      <c r="K29" s="1"/>
      <c r="L29" s="1"/>
      <c r="M29" s="1"/>
      <c r="N29" s="1"/>
      <c r="O29" s="1"/>
    </row>
    <row r="30" customFormat="false" ht="15" hidden="false" customHeight="false" outlineLevel="0" collapsed="false">
      <c r="G30" s="1"/>
      <c r="H30" s="1"/>
      <c r="I30" s="1"/>
      <c r="J30" s="1"/>
      <c r="K30" s="1"/>
      <c r="L30" s="1"/>
      <c r="M30" s="1"/>
      <c r="N30" s="1"/>
      <c r="O30" s="1"/>
    </row>
    <row r="31" customFormat="false" ht="15" hidden="false" customHeight="false" outlineLevel="0" collapsed="false">
      <c r="G31" s="1"/>
      <c r="H31" s="1"/>
      <c r="I31" s="1"/>
      <c r="J31" s="1"/>
      <c r="K31" s="1"/>
      <c r="L31" s="1"/>
      <c r="M31" s="1"/>
      <c r="N31" s="1"/>
      <c r="O31" s="1"/>
    </row>
  </sheetData>
  <mergeCells count="1">
    <mergeCell ref="G14:N24"/>
  </mergeCells>
  <conditionalFormatting sqref="D14:D23">
    <cfRule type="cellIs" priority="2" operator="equal" aboveAverage="0" equalAverage="0" bottom="0" percent="0" rank="0" text="" dxfId="71">
      <formula>"To Do"</formula>
    </cfRule>
    <cfRule type="cellIs" priority="3" operator="equal" aboveAverage="0" equalAverage="0" bottom="0" percent="0" rank="0" text="" dxfId="72">
      <formula>"In Progress"</formula>
    </cfRule>
    <cfRule type="cellIs" priority="4" operator="equal" aboveAverage="0" equalAverage="0" bottom="0" percent="0" rank="0" text="" dxfId="73">
      <formula>"Finished"</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Dennis</dc:creator>
  <dc:description/>
  <dc:language>en-US</dc:language>
  <cp:lastModifiedBy>Richard</cp:lastModifiedBy>
  <cp:lastPrinted>2010-12-21T08:54:18Z</cp:lastPrinted>
  <dcterms:modified xsi:type="dcterms:W3CDTF">2014-02-19T16:11:34Z</dcterms:modified>
  <cp:revision>0</cp:revision>
  <dc:subject/>
  <dc:title/>
</cp:coreProperties>
</file>